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2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4" firstSheet="0" activeTab="1"/>
  </bookViews>
  <sheets>
    <sheet name="4.1_UNIDADES HOSPITALARES" sheetId="1" state="visible" r:id="rId2"/>
    <sheet name="4.1.1" sheetId="2" state="visible" r:id="rId3"/>
    <sheet name="4.1.2" sheetId="3" state="visible" r:id="rId4"/>
    <sheet name="4.1.3" sheetId="4" state="visible" r:id="rId5"/>
    <sheet name="4.2_MOVIMENTO HOSPITALAR" sheetId="5" state="visible" r:id="rId6"/>
    <sheet name="4.2.1" sheetId="6" state="visible" r:id="rId7"/>
    <sheet name="4.2.3" sheetId="7" state="visible" r:id="rId8"/>
    <sheet name="4.2.8" sheetId="8" state="visible" r:id="rId9"/>
    <sheet name="4.3_PROGRAMAS DE IMUNIZAÇÃO" sheetId="9" state="visible" r:id="rId10"/>
    <sheet name="4.3.1" sheetId="10" state="visible" r:id="rId11"/>
    <sheet name="4.4_VIGILÂNCIA EPIDEMIOLÓGICA" sheetId="11" state="visible" r:id="rId12"/>
    <sheet name="4.4.2" sheetId="12" state="visible" r:id="rId13"/>
    <sheet name="4.5_AIDS" sheetId="13" state="visible" r:id="rId14"/>
    <sheet name="4.5.6" sheetId="14" state="visible" r:id="rId15"/>
    <sheet name="4.6_TUBERCULOSE" sheetId="15" state="visible" r:id="rId16"/>
    <sheet name="4.6.1" sheetId="16" state="visible" r:id="rId17"/>
    <sheet name="4.6.2" sheetId="17" state="visible" r:id="rId18"/>
    <sheet name="4.7_DOADORES E SANGUE" sheetId="18" state="visible" r:id="rId19"/>
    <sheet name="4.7.1_Hemocentro" sheetId="19" state="visible" r:id="rId20"/>
    <sheet name="4.8_PROFILAXIA DA RAIVA" sheetId="20" state="visible" r:id="rId21"/>
    <sheet name="4.8.1" sheetId="21" state="visible" r:id="rId22"/>
    <sheet name="4.8.2" sheetId="22" state="visible" r:id="rId23"/>
    <sheet name="4.10_VIGILÂNCIA SANITÁRIA" sheetId="23" state="visible" r:id="rId24"/>
    <sheet name="4.10.1" sheetId="24" state="visible" r:id="rId25"/>
    <sheet name="4.10.2" sheetId="25" state="visible" r:id="rId26"/>
    <sheet name="4.10.3" sheetId="26" state="visible" r:id="rId27"/>
    <sheet name="4.10.4" sheetId="27" state="visible" r:id="rId28"/>
    <sheet name="4.10.5" sheetId="28" state="visible" r:id="rId29"/>
    <sheet name="4.11_BENEFÍCIOS - INSS" sheetId="29" state="visible" r:id="rId30"/>
    <sheet name="4.11.1" sheetId="30" state="visible" r:id="rId31"/>
    <sheet name="4.11.5" sheetId="31" state="visible" r:id="rId32"/>
    <sheet name="4.11.6" sheetId="32" state="visible" r:id="rId33"/>
    <sheet name="4.11.7" sheetId="33" state="visible" r:id="rId34"/>
    <sheet name="4.12_PREVIDÊNCIA PRIVADA" sheetId="34" state="visible" r:id="rId35"/>
    <sheet name="4.12.1" sheetId="35" state="visible" r:id="rId36"/>
  </sheets>
  <definedNames>
    <definedName function="false" hidden="false" localSheetId="24" name="_xlnm.Print_Area" vbProcedure="false">'4.10.2'!$A$1:$E$1</definedName>
    <definedName function="false" hidden="false" localSheetId="25" name="_xlnm.Print_Area" vbProcedure="false">'4.10.3'!$A$1:$L$20</definedName>
    <definedName function="false" hidden="false" localSheetId="20" name="_xlnm.Print_Area" vbProcedure="false">'4.8.1'!$A$1:$G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62" uniqueCount="608">
  <si>
    <t xml:space="preserve">4.1 - UNIDADES HOSPITALARES</t>
  </si>
  <si>
    <t xml:space="preserve">4.1.1 Hospitais e leitos segundo as Regiões Administrativas - Distrito Federal – 2012-2018             </t>
  </si>
  <si>
    <t xml:space="preserve">REGIÕES ADMINISTRATIVAS</t>
  </si>
  <si>
    <t xml:space="preserve">NÚMERO DE HOSPITAIS E LEITOS</t>
  </si>
  <si>
    <t xml:space="preserve">Públicos</t>
  </si>
  <si>
    <t xml:space="preserve">Secretaria de Estado de Saúde – SES</t>
  </si>
  <si>
    <t xml:space="preserve">Militares</t>
  </si>
  <si>
    <t xml:space="preserve">Outros</t>
  </si>
  <si>
    <t xml:space="preserve">Hospitais</t>
  </si>
  <si>
    <t xml:space="preserve">Leitos operacionais</t>
  </si>
  <si>
    <t xml:space="preserve">Leitos</t>
  </si>
  <si>
    <t xml:space="preserve">DISTRITO FEDERAL</t>
  </si>
  <si>
    <t xml:space="preserve">...</t>
  </si>
  <si>
    <t xml:space="preserve">Brasília </t>
  </si>
  <si>
    <t xml:space="preserve">Gama </t>
  </si>
  <si>
    <t xml:space="preserve">-</t>
  </si>
  <si>
    <t xml:space="preserve">Taguatinga </t>
  </si>
  <si>
    <t xml:space="preserve">Brazlândia </t>
  </si>
  <si>
    <t xml:space="preserve">Sobradinho </t>
  </si>
  <si>
    <t xml:space="preserve">Planaltina </t>
  </si>
  <si>
    <t xml:space="preserve">Paranoá </t>
  </si>
  <si>
    <t xml:space="preserve">Núcleo Bandeirante </t>
  </si>
  <si>
    <t xml:space="preserve">Ceilândia </t>
  </si>
  <si>
    <t xml:space="preserve">Guará </t>
  </si>
  <si>
    <t xml:space="preserve">Cruzeiro </t>
  </si>
  <si>
    <t xml:space="preserve">Samambaia </t>
  </si>
  <si>
    <t xml:space="preserve">Santa Maria </t>
  </si>
  <si>
    <t xml:space="preserve">São Sebastião </t>
  </si>
  <si>
    <t xml:space="preserve">Recanto das Emas </t>
  </si>
  <si>
    <t xml:space="preserve">Lago Sul </t>
  </si>
  <si>
    <t xml:space="preserve">Riacho Fundo </t>
  </si>
  <si>
    <t xml:space="preserve"> -</t>
  </si>
  <si>
    <t xml:space="preserve">Lago Norte </t>
  </si>
  <si>
    <t xml:space="preserve">Candangolândia </t>
  </si>
  <si>
    <t xml:space="preserve">Águas Claras</t>
  </si>
  <si>
    <t xml:space="preserve">Riacho Fundo II</t>
  </si>
  <si>
    <t xml:space="preserve">Sudoeste/Octogonal</t>
  </si>
  <si>
    <t xml:space="preserve">Varjão</t>
  </si>
  <si>
    <t xml:space="preserve">Park Way</t>
  </si>
  <si>
    <r>
      <rPr>
        <sz val="8"/>
        <rFont val="Arial"/>
        <family val="2"/>
      </rPr>
      <t xml:space="preserve">SCIA</t>
    </r>
    <r>
      <rPr>
        <vertAlign val="superscript"/>
        <sz val="8"/>
        <rFont val="Arial"/>
        <family val="2"/>
      </rPr>
      <t xml:space="preserve">(1)</t>
    </r>
  </si>
  <si>
    <t xml:space="preserve">Sobradinho II</t>
  </si>
  <si>
    <t xml:space="preserve">Jardim Botânico</t>
  </si>
  <si>
    <t xml:space="preserve">Itapoã</t>
  </si>
  <si>
    <r>
      <rPr>
        <sz val="8"/>
        <rFont val="Arial"/>
        <family val="2"/>
      </rPr>
      <t xml:space="preserve">SIA</t>
    </r>
    <r>
      <rPr>
        <vertAlign val="superscript"/>
        <sz val="8"/>
        <rFont val="Arial"/>
        <family val="2"/>
      </rPr>
      <t xml:space="preserve">(2)</t>
    </r>
  </si>
  <si>
    <t xml:space="preserve">Vicente Pires</t>
  </si>
  <si>
    <t xml:space="preserve">Fercal</t>
  </si>
  <si>
    <t xml:space="preserve">4.1.1 Número de Estabelecimentos de Saúde - Hospitais, segundo as Regiões Administrativas, considerando classificação SES - Distrito Federal - 2018</t>
  </si>
  <si>
    <t xml:space="preserve">Estabelecimentos hospitalares</t>
  </si>
  <si>
    <t xml:space="preserve">CNES - Tipo de Leitos - SUS</t>
  </si>
  <si>
    <t xml:space="preserve">Classificação SES</t>
  </si>
  <si>
    <t xml:space="preserve">Total de estabelecimentos</t>
  </si>
  <si>
    <t xml:space="preserve">Cirúrgico</t>
  </si>
  <si>
    <t xml:space="preserve">Clínico</t>
  </si>
  <si>
    <t xml:space="preserve">Outras Especialidades</t>
  </si>
  <si>
    <t xml:space="preserve">Pediátricos</t>
  </si>
  <si>
    <t xml:space="preserve">Complementar</t>
  </si>
  <si>
    <t xml:space="preserve">Obstétricos</t>
  </si>
  <si>
    <t xml:space="preserve">Hospital Dia</t>
  </si>
  <si>
    <t xml:space="preserve">Total</t>
  </si>
  <si>
    <t xml:space="preserve">Plano Piloto</t>
  </si>
  <si>
    <t xml:space="preserve">Asa Sul </t>
  </si>
  <si>
    <t xml:space="preserve">IHBDF</t>
  </si>
  <si>
    <t xml:space="preserve">URD</t>
  </si>
  <si>
    <t xml:space="preserve">HMIB</t>
  </si>
  <si>
    <t xml:space="preserve">CBV</t>
  </si>
  <si>
    <t xml:space="preserve">CONTRATADA</t>
  </si>
  <si>
    <t xml:space="preserve">HOSPITAL DIA</t>
  </si>
  <si>
    <t xml:space="preserve">REGIONAL</t>
  </si>
  <si>
    <t xml:space="preserve">Asa Norte</t>
  </si>
  <si>
    <t xml:space="preserve">HRAN</t>
  </si>
  <si>
    <t xml:space="preserve">HAB</t>
  </si>
  <si>
    <t xml:space="preserve">HCB</t>
  </si>
  <si>
    <t xml:space="preserve">HSVP</t>
  </si>
  <si>
    <t xml:space="preserve">HRT</t>
  </si>
  <si>
    <t xml:space="preserve">HOSP. SÃO MATEUS</t>
  </si>
  <si>
    <t xml:space="preserve">ICDF</t>
  </si>
  <si>
    <t xml:space="preserve">HOSP. SÃO FRANCISCO</t>
  </si>
  <si>
    <t xml:space="preserve">DOMED</t>
  </si>
  <si>
    <t xml:space="preserve">HRC</t>
  </si>
  <si>
    <t xml:space="preserve">HRPl</t>
  </si>
  <si>
    <t xml:space="preserve">HRBz</t>
  </si>
  <si>
    <t xml:space="preserve">HRS</t>
  </si>
  <si>
    <t xml:space="preserve">HRL</t>
  </si>
  <si>
    <t xml:space="preserve">HRGu</t>
  </si>
  <si>
    <t xml:space="preserve">HRG</t>
  </si>
  <si>
    <t xml:space="preserve">HRSam</t>
  </si>
  <si>
    <t xml:space="preserve">HRSM</t>
  </si>
  <si>
    <t xml:space="preserve">Fonte: Secretaria de Estado de Saúde - Subsecretaria de Planejamento em Saúde - SUPLANS - </t>
  </si>
  <si>
    <t xml:space="preserve">Fonte: CNES mês 09 de 2019 - Sala de Situação - https://salasit.saude.df.gov.br</t>
  </si>
  <si>
    <r>
      <rPr>
        <b val="true"/>
        <sz val="10"/>
        <rFont val="Arial"/>
        <family val="2"/>
      </rPr>
      <t xml:space="preserve">4.2 </t>
    </r>
    <r>
      <rPr>
        <b val="true"/>
        <sz val="10"/>
        <color rgb="FF000000"/>
        <rFont val="Arial"/>
        <family val="2"/>
      </rPr>
      <t xml:space="preserve"> Unidades de saúde da Secretaria de Estado de Saúde, por tipo, segundo as Regiões Administrativas - Distrito Federal – 2012-2018                                </t>
    </r>
  </si>
  <si>
    <t xml:space="preserve">UNIDADES DE SAÚDE</t>
  </si>
  <si>
    <t xml:space="preserve">Instituto de Saúde Mental - ISM</t>
  </si>
  <si>
    <t xml:space="preserve">Centros de saúde</t>
  </si>
  <si>
    <t xml:space="preserve">Postos de Saúde Urbano</t>
  </si>
  <si>
    <t xml:space="preserve">Postos de Saúde Rural</t>
  </si>
  <si>
    <t xml:space="preserve">Unidades mista de  saúde</t>
  </si>
  <si>
    <t xml:space="preserve">Laboratórios regionais</t>
  </si>
  <si>
    <t xml:space="preserve">Central radiológica</t>
  </si>
  <si>
    <t xml:space="preserve">Núcleos de inspeção</t>
  </si>
  <si>
    <r>
      <rPr>
        <sz val="8"/>
        <rFont val="Arial"/>
        <family val="2"/>
      </rPr>
      <t xml:space="preserve">5</t>
    </r>
    <r>
      <rPr>
        <vertAlign val="superscript"/>
        <sz val="8"/>
        <rFont val="Arial"/>
        <family val="2"/>
      </rPr>
      <t xml:space="preserve">(1)</t>
    </r>
  </si>
  <si>
    <r>
      <rPr>
        <sz val="8"/>
        <rFont val="Arial"/>
        <family val="2"/>
      </rPr>
      <t xml:space="preserve">2</t>
    </r>
    <r>
      <rPr>
        <vertAlign val="superscript"/>
        <sz val="8"/>
        <rFont val="Arial"/>
        <family val="2"/>
      </rPr>
      <t xml:space="preserve">(2)</t>
    </r>
  </si>
  <si>
    <t xml:space="preserve"> - </t>
  </si>
  <si>
    <r>
      <rPr>
        <sz val="8"/>
        <rFont val="Arial"/>
        <family val="2"/>
      </rPr>
      <t xml:space="preserve">SCIA</t>
    </r>
    <r>
      <rPr>
        <vertAlign val="superscript"/>
        <sz val="8"/>
        <rFont val="Arial"/>
        <family val="2"/>
      </rPr>
      <t xml:space="preserve">(3)</t>
    </r>
  </si>
  <si>
    <r>
      <rPr>
        <sz val="8"/>
        <rFont val="Arial"/>
        <family val="2"/>
      </rPr>
      <t xml:space="preserve">SIA</t>
    </r>
    <r>
      <rPr>
        <vertAlign val="superscript"/>
        <sz val="8"/>
        <rFont val="Arial"/>
        <family val="2"/>
      </rPr>
      <t xml:space="preserve">(4)</t>
    </r>
  </si>
  <si>
    <t xml:space="preserve">Centro Estadual de Refêrencia em Saúde do Trabalhador - CEREST</t>
  </si>
  <si>
    <t xml:space="preserve">Diretoria de Saúde Ocupacional - DSOC</t>
  </si>
  <si>
    <t xml:space="preserve">Centro  de Orientação  Médico Psicopedagógico - COMPP</t>
  </si>
  <si>
    <t xml:space="preserve">Laboratório Central de Saúde Pública - LACEN</t>
  </si>
  <si>
    <t xml:space="preserve">Centro de Atenção Psicossocial – CAPs</t>
  </si>
  <si>
    <t xml:space="preserve">Policlínica</t>
  </si>
  <si>
    <t xml:space="preserve">Adolescentro</t>
  </si>
  <si>
    <t xml:space="preserve">Unidade de Pronto </t>
  </si>
  <si>
    <t xml:space="preserve">Clínicas da Família </t>
  </si>
  <si>
    <t xml:space="preserve">Atendimento - UPA</t>
  </si>
  <si>
    <t xml:space="preserve">  -</t>
  </si>
  <si>
    <r>
      <rPr>
        <b val="true"/>
        <sz val="8"/>
        <rFont val="Arial"/>
        <family val="2"/>
      </rPr>
      <t xml:space="preserve">5</t>
    </r>
    <r>
      <rPr>
        <b val="true"/>
        <vertAlign val="superscript"/>
        <sz val="8"/>
        <rFont val="Arial"/>
        <family val="2"/>
      </rPr>
      <t xml:space="preserve">(1)</t>
    </r>
  </si>
  <si>
    <r>
      <rPr>
        <b val="true"/>
        <sz val="8"/>
        <rFont val="Arial"/>
        <family val="2"/>
      </rPr>
      <t xml:space="preserve">2</t>
    </r>
    <r>
      <rPr>
        <b val="true"/>
        <vertAlign val="superscript"/>
        <sz val="8"/>
        <rFont val="Arial"/>
        <family val="2"/>
      </rPr>
      <t xml:space="preserve">(2)</t>
    </r>
  </si>
  <si>
    <r>
      <rPr>
        <b val="true"/>
        <sz val="10"/>
        <rFont val="Arial"/>
        <family val="2"/>
      </rPr>
      <t xml:space="preserve">4.1.2 </t>
    </r>
    <r>
      <rPr>
        <b val="true"/>
        <sz val="10"/>
        <color rgb="FF000000"/>
        <rFont val="Arial"/>
        <family val="2"/>
      </rPr>
      <t xml:space="preserve"> Unidades de saúde da Secretaria de Estado de Saúde, por tipo, segundo as Regiões Administrativas - Distrito Federal – 2018                                </t>
    </r>
  </si>
  <si>
    <t xml:space="preserve">Apoio Diagnóstico/Terapia</t>
  </si>
  <si>
    <t xml:space="preserve">UBS - Unidade Básica de Saúde</t>
  </si>
  <si>
    <t xml:space="preserve">Vigilânica em Saúde</t>
  </si>
  <si>
    <t xml:space="preserve">Centro de Especialidade</t>
  </si>
  <si>
    <t xml:space="preserve">Central de Gestão em Saúde</t>
  </si>
  <si>
    <t xml:space="preserve">Hemocentro</t>
  </si>
  <si>
    <t xml:space="preserve">Central de Regulação do
Acesso</t>
  </si>
  <si>
    <t xml:space="preserve">SAMU</t>
  </si>
  <si>
    <t xml:space="preserve">Farmácia</t>
  </si>
  <si>
    <t xml:space="preserve">Planaltina</t>
  </si>
  <si>
    <t xml:space="preserve">Ceilândia</t>
  </si>
  <si>
    <t xml:space="preserve">São Sebastião</t>
  </si>
  <si>
    <t xml:space="preserve">Samambaia</t>
  </si>
  <si>
    <t xml:space="preserve">Gama</t>
  </si>
  <si>
    <t xml:space="preserve">Recanto das Emas</t>
  </si>
  <si>
    <t xml:space="preserve">Brazlândia</t>
  </si>
  <si>
    <t xml:space="preserve">Paranoá</t>
  </si>
  <si>
    <t xml:space="preserve">Santa Maria</t>
  </si>
  <si>
    <t xml:space="preserve">Taguatinga</t>
  </si>
  <si>
    <t xml:space="preserve">Sobradinho</t>
  </si>
  <si>
    <t xml:space="preserve">Guará</t>
  </si>
  <si>
    <t xml:space="preserve">Cruzeiro</t>
  </si>
  <si>
    <t xml:space="preserve">Núcleo Bandeirante</t>
  </si>
  <si>
    <t xml:space="preserve">Riacho Fundo</t>
  </si>
  <si>
    <t xml:space="preserve">SCIA/Estrutural</t>
  </si>
  <si>
    <t xml:space="preserve">Asa Sul</t>
  </si>
  <si>
    <t xml:space="preserve">Candangolândia</t>
  </si>
  <si>
    <t xml:space="preserve">Lago Norte</t>
  </si>
  <si>
    <t xml:space="preserve">SIA</t>
  </si>
  <si>
    <t xml:space="preserve">Lago Sul</t>
  </si>
  <si>
    <t xml:space="preserve">Serviços Centralizados</t>
  </si>
  <si>
    <t xml:space="preserve">Continua</t>
  </si>
  <si>
    <t xml:space="preserve">Continuação</t>
  </si>
  <si>
    <t xml:space="preserve">Centro de Parto
Normal</t>
  </si>
  <si>
    <t xml:space="preserve">Central de Regulação Medica
das Urgências</t>
  </si>
  <si>
    <t xml:space="preserve">Unidade Móvel Terrestre - Odont.</t>
  </si>
  <si>
    <t xml:space="preserve">Centro de Atenção Psicossocial – CAPS</t>
  </si>
  <si>
    <t xml:space="preserve">Central de Notificação, Captação e Distrib. de Órgãos Estadual</t>
  </si>
  <si>
    <t xml:space="preserve">Unidade de Pronto Atendimento - UPA</t>
  </si>
  <si>
    <t xml:space="preserve">Oficina Ortopédica</t>
  </si>
  <si>
    <t xml:space="preserve">Hospital Especializado</t>
  </si>
  <si>
    <t xml:space="preserve">Fonte: Secretaria de Estado de Saúde - Subsecretaria de Planejamento em Saúde - SUPLANS - Diretoria de Gestão de Informações Estratégicas - DGIE - Gerência de Apoio à Organização de Informações Estratégicas</t>
  </si>
  <si>
    <t xml:space="preserve">Dados atualizados em 17/10/2019 – Fonte: CNES mês 09 de 2019 - Sala de Situação - https://salasit.saude.df.gov.br</t>
  </si>
  <si>
    <t xml:space="preserve">4.1.3 Estabelecimentos farmacêuticos registrados, segundo a especificação - Distrito Federal – 2012 - 2018</t>
  </si>
  <si>
    <t xml:space="preserve">ESPECIFICAÇÃO</t>
  </si>
  <si>
    <t xml:space="preserve">ESTABELECIMENTOS FARMACÊUTIDOS</t>
  </si>
  <si>
    <t xml:space="preserve">TOTAL </t>
  </si>
  <si>
    <t xml:space="preserve">Drogarias privadas </t>
  </si>
  <si>
    <t xml:space="preserve">    De proprietários leigos </t>
  </si>
  <si>
    <t xml:space="preserve">    De proprietários farmacêuticos </t>
  </si>
  <si>
    <t xml:space="preserve">Farmácias privadas </t>
  </si>
  <si>
    <t xml:space="preserve">   De manipulação </t>
  </si>
  <si>
    <t xml:space="preserve">   Hospitalar </t>
  </si>
  <si>
    <t xml:space="preserve">   Homeopática </t>
  </si>
  <si>
    <t xml:space="preserve">Farmácias públicas </t>
  </si>
  <si>
    <t xml:space="preserve">Fonte: Conselho Regional de Farmácia</t>
  </si>
  <si>
    <t xml:space="preserve">4.2 - MOVIMENTO HOSPITALAR</t>
  </si>
  <si>
    <r>
      <rPr>
        <b val="true"/>
        <sz val="10"/>
        <rFont val="Arial"/>
        <family val="2"/>
      </rPr>
      <t xml:space="preserve">4.2.1</t>
    </r>
    <r>
      <rPr>
        <b val="true"/>
        <sz val="10"/>
        <color rgb="FF000000"/>
        <rFont val="Arial"/>
        <family val="2"/>
      </rPr>
      <t xml:space="preserve">  Movimento hospitalar e principais indicadores das unidades da Secretaria de Estado de Saúde</t>
    </r>
  </si>
  <si>
    <r>
      <rPr>
        <b val="true"/>
        <sz val="10"/>
        <rFont val="Arial"/>
        <family val="2"/>
      </rPr>
      <t xml:space="preserve">4.2.1</t>
    </r>
    <r>
      <rPr>
        <b val="true"/>
        <sz val="10"/>
        <color rgb="FF000000"/>
        <rFont val="Arial"/>
        <family val="2"/>
      </rPr>
      <t xml:space="preserve">  Número de Internações por unidades da Secretaria de Estado de Saúde - Distrito Federal - 2017 - 2018</t>
    </r>
  </si>
  <si>
    <t xml:space="preserve">Distrito Federal – 2012 - 2018</t>
  </si>
  <si>
    <t xml:space="preserve">Estabelecimento de Saúde</t>
  </si>
  <si>
    <t xml:space="preserve">Número de Autorização de Internação Hospitalar - AIH's</t>
  </si>
  <si>
    <t xml:space="preserve">TOTAL</t>
  </si>
  <si>
    <t xml:space="preserve">Total com
óbito</t>
  </si>
  <si>
    <t xml:space="preserve">ANOS</t>
  </si>
  <si>
    <t xml:space="preserve">MOVIMENTO HOSPITALAR</t>
  </si>
  <si>
    <t xml:space="preserve"> Internações</t>
  </si>
  <si>
    <t xml:space="preserve">Saídas</t>
  </si>
  <si>
    <r>
      <rPr>
        <b val="true"/>
        <sz val="10"/>
        <rFont val="Arial"/>
        <family val="2"/>
      </rPr>
      <t xml:space="preserve">Paciente dia</t>
    </r>
    <r>
      <rPr>
        <b val="true"/>
        <vertAlign val="superscript"/>
        <sz val="10"/>
        <rFont val="Arial"/>
        <family val="2"/>
      </rPr>
      <t xml:space="preserve">(1)</t>
    </r>
  </si>
  <si>
    <t xml:space="preserve">AIH c/ óbito</t>
  </si>
  <si>
    <t xml:space="preserve">Altas</t>
  </si>
  <si>
    <t xml:space="preserve">Óbitos</t>
  </si>
  <si>
    <t xml:space="preserve">INDICADORES</t>
  </si>
  <si>
    <r>
      <rPr>
        <b val="true"/>
        <sz val="10"/>
        <rFont val="Arial"/>
        <family val="2"/>
      </rPr>
      <t xml:space="preserve">Leitos-dia</t>
    </r>
    <r>
      <rPr>
        <b val="true"/>
        <vertAlign val="superscript"/>
        <sz val="10"/>
        <rFont val="Arial"/>
        <family val="2"/>
      </rPr>
      <t xml:space="preserve">(2)</t>
    </r>
  </si>
  <si>
    <t xml:space="preserve">Taxa global de mortalidade hospitalar (%)</t>
  </si>
  <si>
    <t xml:space="preserve">Média de pacientes dia</t>
  </si>
  <si>
    <t xml:space="preserve">Média de permanência em dias</t>
  </si>
  <si>
    <r>
      <rPr>
        <b val="true"/>
        <sz val="10"/>
        <rFont val="Arial"/>
        <family val="2"/>
      </rPr>
      <t xml:space="preserve">Taxa de ocupação hospitalar</t>
    </r>
    <r>
      <rPr>
        <b val="true"/>
        <vertAlign val="superscript"/>
        <sz val="10"/>
        <rFont val="Arial"/>
        <family val="2"/>
      </rPr>
      <t xml:space="preserve">(3)</t>
    </r>
    <r>
      <rPr>
        <b val="true"/>
        <sz val="10"/>
        <rFont val="Arial"/>
        <family val="2"/>
      </rPr>
      <t xml:space="preserve"> (%)</t>
    </r>
  </si>
  <si>
    <t xml:space="preserve">HUB</t>
  </si>
  <si>
    <t xml:space="preserve">Fonte: Secretaria de Estado de Saúde - Subsecretaria de Planejamento em Saúde - SUPLANS - Diretoria de Gestão de Informações Estratégicas - DGIE - </t>
  </si>
  <si>
    <t xml:space="preserve">Fonte: SIH/SES-DF Sala de Situação https://salasit.saude.df.gov.br/atencao-hospitalar-aih-cid-10/</t>
  </si>
  <si>
    <t xml:space="preserve">Casa de Parto São Sebastião</t>
  </si>
  <si>
    <r>
      <rPr>
        <sz val="8"/>
        <color rgb="FF003366"/>
        <rFont val="Arial"/>
        <family val="2"/>
      </rPr>
      <t xml:space="preserve"> (</t>
    </r>
    <r>
      <rPr>
        <vertAlign val="superscript"/>
        <sz val="8"/>
        <color rgb="FF003366"/>
        <rFont val="Arial"/>
        <family val="2"/>
      </rPr>
      <t xml:space="preserve">1</t>
    </r>
    <r>
      <rPr>
        <sz val="8"/>
        <color rgb="FF003366"/>
        <rFont val="Arial"/>
        <family val="2"/>
      </rPr>
      <t xml:space="preserve">) É a unidade de mensuração de assistência prestada, em um dia hospitalar, a um paciente internado. </t>
    </r>
  </si>
  <si>
    <t xml:space="preserve">Hospital São Mateus</t>
  </si>
  <si>
    <r>
      <rPr>
        <sz val="8"/>
        <color rgb="FF003366"/>
        <rFont val="Arial"/>
        <family val="2"/>
      </rPr>
      <t xml:space="preserve"> (</t>
    </r>
    <r>
      <rPr>
        <vertAlign val="superscript"/>
        <sz val="8"/>
        <color rgb="FF003366"/>
        <rFont val="Arial"/>
        <family val="2"/>
      </rPr>
      <t xml:space="preserve">3</t>
    </r>
    <r>
      <rPr>
        <sz val="8"/>
        <color rgb="FF003366"/>
        <rFont val="Arial"/>
        <family val="2"/>
      </rPr>
      <t xml:space="preserve">) É a relação percentual entre o número de pacientes-dia e o  número de leitos - dia.</t>
    </r>
  </si>
  <si>
    <t xml:space="preserve">Fonte: Secretaria de Estado de Saúde - Subsecretaria de Planejamento em Saúde - SUPLANS - Diretoria de Gestão de Informações Estratégicas - DGIE</t>
  </si>
  <si>
    <r>
      <rPr>
        <b val="true"/>
        <sz val="10"/>
        <rFont val="Arial"/>
        <family val="2"/>
      </rPr>
      <t xml:space="preserve">4.4</t>
    </r>
    <r>
      <rPr>
        <b val="true"/>
        <sz val="10"/>
        <color rgb="FF000000"/>
        <rFont val="Arial"/>
        <family val="2"/>
      </rPr>
      <t xml:space="preserve">  Movimento hospitalar e principais indicadores das unidades da Secretaria de Estado de Saúde</t>
    </r>
  </si>
  <si>
    <r>
      <rPr>
        <b val="true"/>
        <sz val="10"/>
        <rFont val="Arial"/>
        <family val="2"/>
      </rPr>
      <t xml:space="preserve">4.2.3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 Consultas</t>
    </r>
    <r>
      <rPr>
        <b val="true"/>
        <sz val="10"/>
        <color rgb="FF000000"/>
        <rFont val="Arial"/>
        <family val="2"/>
      </rPr>
      <t xml:space="preserve"> e atendimentos em ambulatórios  e emergências, realizadas nas unidades da </t>
    </r>
  </si>
  <si>
    <t xml:space="preserve">Secretaria de Estado de Saúde – Distrito Federal -  2012 - 2018</t>
  </si>
  <si>
    <t xml:space="preserve">NÚMERO DE CONSULTAS</t>
  </si>
  <si>
    <t xml:space="preserve">Ambulatório</t>
  </si>
  <si>
    <t xml:space="preserve">Outras</t>
  </si>
  <si>
    <t xml:space="preserve">Emergência</t>
  </si>
  <si>
    <t xml:space="preserve">Hospitais </t>
  </si>
  <si>
    <t xml:space="preserve">Fonte: Secretaria de Estado de Saúde - Subsecretaria de Planejamento em Saúde - SUPLANS  </t>
  </si>
  <si>
    <t xml:space="preserve">Gerência de Apoio à Organização de Informações Estratégicas - Relatório Estatístico</t>
  </si>
  <si>
    <t xml:space="preserve">4.2.8 Nascimentos e partos realizados nas unidades hospitalares da Secretaria de Estado de Saúde, segundo as   Regiões Adminstrativas - Distrito Federal – 2012-2017                </t>
  </si>
  <si>
    <t xml:space="preserve">NASCIMENTOS</t>
  </si>
  <si>
    <t xml:space="preserve">PARTOS</t>
  </si>
  <si>
    <t xml:space="preserve">Nascidos vivos</t>
  </si>
  <si>
    <t xml:space="preserve">Nascidos mortos</t>
  </si>
  <si>
    <t xml:space="preserve">Normal e outros</t>
  </si>
  <si>
    <t xml:space="preserve">Cesárea</t>
  </si>
  <si>
    <t xml:space="preserve">Taxa de cesárea</t>
  </si>
  <si>
    <t xml:space="preserve">DISTRITO FEDERAL </t>
  </si>
  <si>
    <t xml:space="preserve">Sobradinho II </t>
  </si>
  <si>
    <t xml:space="preserve">Não informado</t>
  </si>
  <si>
    <t xml:space="preserve"> </t>
  </si>
  <si>
    <t xml:space="preserve">Ignorado</t>
  </si>
  <si>
    <t xml:space="preserve">Em branco</t>
  </si>
  <si>
    <t xml:space="preserve">4.2.8 Nascimentos e partos realizados nas unidades hospitalares da Secretaria de Estado de Saúde,                 </t>
  </si>
  <si>
    <t xml:space="preserve">segundo as Regiões Adminstrativas - Distrito Federal – 2018</t>
  </si>
  <si>
    <t xml:space="preserve">Setor Noroeste</t>
  </si>
  <si>
    <t xml:space="preserve">Fonte: Secretaria de Estado de Saúde - Subsecretaria de Planejamento em Saúde - SUPLANS - Diretoria de Gestão de Informações Estratégicas - DGIE  </t>
  </si>
  <si>
    <t xml:space="preserve">Nota: As informações se referem ao Hospitais Regionais : Hospital Materno Infantil de Brasília - HMIB - Asa Sul, Hospital Regional da Asa  Norte - HRAN, </t>
  </si>
  <si>
    <t xml:space="preserve">Gama - HRG,Taguatinga - HRT,  Planaltina - HRP, Paranoá - HRPa, Brazlândia - HRB, Sobradinho - HRS, Ceilândia - HRC</t>
  </si>
  <si>
    <t xml:space="preserve">Samambaia - HRSa, Santa Maria - HRSMa e Unidade Mista - São Sebastião.</t>
  </si>
  <si>
    <r>
      <rPr>
        <sz val="8"/>
        <color rgb="FF003366"/>
        <rFont val="Arial"/>
        <family val="2"/>
      </rPr>
      <t xml:space="preserve">(</t>
    </r>
    <r>
      <rPr>
        <vertAlign val="superscript"/>
        <sz val="8"/>
        <color rgb="FF003366"/>
        <rFont val="Arial"/>
        <family val="2"/>
      </rPr>
      <t xml:space="preserve">1</t>
    </r>
    <r>
      <rPr>
        <sz val="8"/>
        <color rgb="FF003366"/>
        <rFont val="Arial"/>
        <family val="2"/>
      </rPr>
      <t xml:space="preserve">) Setor Complementar de Indústria e Abastecimento. Inclui-se a Estrutural. (</t>
    </r>
    <r>
      <rPr>
        <vertAlign val="superscript"/>
        <sz val="8"/>
        <color rgb="FF003366"/>
        <rFont val="Arial"/>
        <family val="2"/>
      </rPr>
      <t xml:space="preserve">2</t>
    </r>
    <r>
      <rPr>
        <sz val="8"/>
        <color rgb="FF003366"/>
        <rFont val="Arial"/>
        <family val="2"/>
      </rPr>
      <t xml:space="preserve">) Setor de Indústria e Abastecimento.   </t>
    </r>
  </si>
  <si>
    <t xml:space="preserve">4.3 - PROGRAMAS DE IMUNIZAÇÃO</t>
  </si>
  <si>
    <t xml:space="preserve">4.3.1 Cobertura vacinal em menores de 1 ano, registrada nas unidades de saúde da Secretaria de Estado de Saúde, por tipo, segundo as Regiões Administrativas</t>
  </si>
  <si>
    <t xml:space="preserve">DISTRITO FEDERAL - 2012 - 2018</t>
  </si>
  <si>
    <t xml:space="preserve">POPULAÇÃO ALVO</t>
  </si>
  <si>
    <t xml:space="preserve">VACINAS OBRIGATÓRIAS EM MENORES DE UM ANO</t>
  </si>
  <si>
    <t xml:space="preserve">VACINAS OBRIGATÓRIAS COM UM ANO</t>
  </si>
  <si>
    <t xml:space="preserve">Poliomelite</t>
  </si>
  <si>
    <t xml:space="preserve">Tetravalente</t>
  </si>
  <si>
    <t xml:space="preserve">BCG</t>
  </si>
  <si>
    <t xml:space="preserve">Hepatite B</t>
  </si>
  <si>
    <r>
      <rPr>
        <b val="true"/>
        <sz val="10"/>
        <rFont val="Arial"/>
        <family val="2"/>
      </rPr>
      <t xml:space="preserve">Haemophilus B</t>
    </r>
    <r>
      <rPr>
        <b val="true"/>
        <vertAlign val="superscript"/>
        <sz val="10"/>
        <rFont val="Arial"/>
        <family val="2"/>
      </rPr>
      <t xml:space="preserve">(1)</t>
    </r>
  </si>
  <si>
    <t xml:space="preserve">Tríplice Viral</t>
  </si>
  <si>
    <t xml:space="preserve">Febre Amarela</t>
  </si>
  <si>
    <t xml:space="preserve">Número</t>
  </si>
  <si>
    <t xml:space="preserve">%</t>
  </si>
  <si>
    <t xml:space="preserve">Brasília</t>
  </si>
  <si>
    <r>
      <rPr>
        <sz val="8"/>
        <rFont val="Arial"/>
        <family val="2"/>
      </rPr>
      <t xml:space="preserve">SCIA</t>
    </r>
    <r>
      <rPr>
        <vertAlign val="superscript"/>
        <sz val="8"/>
        <rFont val="Arial"/>
        <family val="2"/>
      </rPr>
      <t xml:space="preserve">(2)</t>
    </r>
  </si>
  <si>
    <r>
      <rPr>
        <sz val="8"/>
        <rFont val="Arial"/>
        <family val="2"/>
      </rPr>
      <t xml:space="preserve">SIA</t>
    </r>
    <r>
      <rPr>
        <vertAlign val="superscript"/>
        <sz val="8"/>
        <rFont val="Arial"/>
        <family val="2"/>
      </rPr>
      <t xml:space="preserve">(3)</t>
    </r>
  </si>
  <si>
    <t xml:space="preserve">Pentavalente</t>
  </si>
  <si>
    <t xml:space="preserve">Rotavírus</t>
  </si>
  <si>
    <t xml:space="preserve">Pneumo 10</t>
  </si>
  <si>
    <t xml:space="preserve">Meningo C</t>
  </si>
  <si>
    <t xml:space="preserve">Tetraviral</t>
  </si>
  <si>
    <t xml:space="preserve">Fonte : Secretaria de Estado de Saúde - Subsecretaria de Planejamento e Política de  Saúde - SUPLAN - Núcleo de Documentação e Informação - Relatório Estatístico  </t>
  </si>
  <si>
    <t xml:space="preserve">Nota :  A vacina Tetravalente, inclui-se as vacinas DPT, Pentavalente e DtaP. A vacina Hepatite B inclui-se, Pentavalente. A vacina Haemophilus B, inclui-se Tetravalente e Pentavalente. </t>
  </si>
  <si>
    <r>
      <rPr>
        <sz val="8"/>
        <color rgb="FF333399"/>
        <rFont val="Arial"/>
        <family val="2"/>
      </rPr>
      <t xml:space="preserve"> (</t>
    </r>
    <r>
      <rPr>
        <vertAlign val="superscript"/>
        <sz val="8"/>
        <color rgb="FF333399"/>
        <rFont val="Arial"/>
        <family val="2"/>
      </rPr>
      <t xml:space="preserve">1</t>
    </r>
    <r>
      <rPr>
        <sz val="8"/>
        <color rgb="FF333399"/>
        <rFont val="Arial"/>
        <family val="2"/>
      </rPr>
      <t xml:space="preserve">) 3ª dose em menores de 1 ano. (</t>
    </r>
    <r>
      <rPr>
        <vertAlign val="superscript"/>
        <sz val="8"/>
        <color rgb="FF333399"/>
        <rFont val="Arial"/>
        <family val="2"/>
      </rPr>
      <t xml:space="preserve">2</t>
    </r>
    <r>
      <rPr>
        <sz val="8"/>
        <color rgb="FF333399"/>
        <rFont val="Arial"/>
        <family val="2"/>
      </rPr>
      <t xml:space="preserve">) Setor Complementar de Indústria e Abastecimento. Inclui-se a Estrutural. (</t>
    </r>
    <r>
      <rPr>
        <vertAlign val="superscript"/>
        <sz val="8"/>
        <color rgb="FF333399"/>
        <rFont val="Arial"/>
        <family val="2"/>
      </rPr>
      <t xml:space="preserve">3</t>
    </r>
    <r>
      <rPr>
        <sz val="8"/>
        <color rgb="FF333399"/>
        <rFont val="Arial"/>
        <family val="2"/>
      </rPr>
      <t xml:space="preserve">) Setor de Indústria e Abastecimento.</t>
    </r>
  </si>
  <si>
    <t xml:space="preserve">4.3.1 Cobertura vacinal, registrada nas unidades de saúde da Secretaria de Estado de Saúde, por tipo, segundo as Regiões Administrativas, para vacinas do calendário infantil</t>
  </si>
  <si>
    <t xml:space="preserve">DISTRITO FEDERAL - 2018</t>
  </si>
  <si>
    <t xml:space="preserve">VACINAS OBRIGATÓRIAS</t>
  </si>
  <si>
    <t xml:space="preserve">Hepatite A</t>
  </si>
  <si>
    <t xml:space="preserve">Tríplice </t>
  </si>
  <si>
    <t xml:space="preserve">SUDOESTE </t>
  </si>
  <si>
    <t xml:space="preserve">CENTRAL</t>
  </si>
  <si>
    <t xml:space="preserve">Cruzeiro/Sudoeste/Octogonal</t>
  </si>
  <si>
    <t xml:space="preserve">CENTRO SUL</t>
  </si>
  <si>
    <t xml:space="preserve">NORTE</t>
  </si>
  <si>
    <t xml:space="preserve">Sobradinho I e II/Fercal</t>
  </si>
  <si>
    <t xml:space="preserve">SUL</t>
  </si>
  <si>
    <t xml:space="preserve">LESTE</t>
  </si>
  <si>
    <t xml:space="preserve">São Sebastião/Jardim Botânico</t>
  </si>
  <si>
    <t xml:space="preserve">OESTE</t>
  </si>
  <si>
    <t xml:space="preserve">Fonte: Doses Aplicadas: SI-PNI Web (salas da rede pública e privada). Acesso em janeiro de 2019. Dados parciais. População: SINASC 2016 - GIASS/SVS-DF.</t>
  </si>
  <si>
    <t xml:space="preserve">Obs.: Doses contabilizadas para as vacinas: Rotavírus (D2 Rota + D2 Rota Penta); Meningo C (D2 Meningo C + D2 Meningo ACWY); Pólio (D3 VIP + D3 Penta Inativada + D3 Hexa); Penta (D3 Penta + D3 Hexa); </t>
  </si>
  <si>
    <t xml:space="preserve">Pneumo 10v (D2 Pneumocócica 10 valente + D2 Pneumocócica 13 valente); SCR (D1 TV + D1 Tetra Viral); TETRA (DU TetraViral); HEPATITE A (D1); HEPATITE B (D3 Hepatite B + D3 Penta + D3 Hexa); Febre Amarela (DU + D inicial).</t>
  </si>
  <si>
    <t xml:space="preserve">Nota:  A vacina Tetravalente, inclui-se as vacinas DPT, Pentavalente e DtaP. A vacina Hepatite B inclui-se, Pentavalente. A vacina Haemophilus B, inclui-se Tetravalente e Pentavalente. </t>
  </si>
  <si>
    <r>
      <rPr>
        <sz val="8"/>
        <color rgb="FF003366"/>
        <rFont val="Arial"/>
        <family val="2"/>
      </rPr>
      <t xml:space="preserve">(</t>
    </r>
    <r>
      <rPr>
        <vertAlign val="superscript"/>
        <sz val="8"/>
        <color rgb="FF003366"/>
        <rFont val="Arial"/>
        <family val="2"/>
      </rPr>
      <t xml:space="preserve">2</t>
    </r>
    <r>
      <rPr>
        <sz val="8"/>
        <color rgb="FF003366"/>
        <rFont val="Arial"/>
        <family val="2"/>
      </rPr>
      <t xml:space="preserve">) Setor Complementar de Indústria e Abastecimento. Inclui-se a Estrutural. (</t>
    </r>
    <r>
      <rPr>
        <vertAlign val="superscript"/>
        <sz val="8"/>
        <color rgb="FF003366"/>
        <rFont val="Arial"/>
        <family val="2"/>
      </rPr>
      <t xml:space="preserve">3</t>
    </r>
    <r>
      <rPr>
        <sz val="8"/>
        <color rgb="FF003366"/>
        <rFont val="Arial"/>
        <family val="2"/>
      </rPr>
      <t xml:space="preserve">) Setor de Indústria e Abastecimento.</t>
    </r>
  </si>
  <si>
    <t xml:space="preserve">4.4 - VIGILÂNCIA EPIDEMIOLÓGICA</t>
  </si>
  <si>
    <t xml:space="preserve">4.4.2 Número de casos notificados de alguns acidentes por animais peçonhentos, segundo as Regiões Administrativas  - Distrito Federal – 2012 - 2018</t>
  </si>
  <si>
    <t xml:space="preserve">ACIDENTES COM ANIMAIS PEÇONHENTOS</t>
  </si>
  <si>
    <t xml:space="preserve">Agressões por serpentes</t>
  </si>
  <si>
    <t xml:space="preserve">Agressões por escorpião</t>
  </si>
  <si>
    <t xml:space="preserve">NI</t>
  </si>
  <si>
    <t xml:space="preserve">Em Branco</t>
  </si>
  <si>
    <t xml:space="preserve">Vicente Pires </t>
  </si>
  <si>
    <t xml:space="preserve">Fonte: Secretaria de Estado de Saúde - Subsecretaria de Vigilância à Saúde - Diretoria de Vigilância Epidemiológica - Gerência de Vigilância Epidemiológica e Imunização</t>
  </si>
  <si>
    <r>
      <rPr>
        <sz val="8"/>
        <color rgb="FF003366"/>
        <rFont val="Arial"/>
        <family val="2"/>
      </rPr>
      <t xml:space="preserve">(</t>
    </r>
    <r>
      <rPr>
        <vertAlign val="superscript"/>
        <sz val="8"/>
        <color rgb="FF003366"/>
        <rFont val="Arial"/>
        <family val="2"/>
      </rPr>
      <t xml:space="preserve">1</t>
    </r>
    <r>
      <rPr>
        <sz val="8"/>
        <color rgb="FF003366"/>
        <rFont val="Arial"/>
        <family val="2"/>
      </rPr>
      <t xml:space="preserve">) Setor Complementar de Indústria e Abastecimento. Inclui-se a Estrutural. (</t>
    </r>
    <r>
      <rPr>
        <vertAlign val="superscript"/>
        <sz val="8"/>
        <color rgb="FF003366"/>
        <rFont val="Arial"/>
        <family val="2"/>
      </rPr>
      <t xml:space="preserve">2</t>
    </r>
    <r>
      <rPr>
        <sz val="8"/>
        <color rgb="FF003366"/>
        <rFont val="Arial"/>
        <family val="2"/>
      </rPr>
      <t xml:space="preserve">) Setor de Indústria e Abastecimento.</t>
    </r>
  </si>
  <si>
    <t xml:space="preserve">NI= Não informado até o fechamento.</t>
  </si>
  <si>
    <t xml:space="preserve">4.5 - AIDS/SIDA</t>
  </si>
  <si>
    <t xml:space="preserve">4.5.6 Número de casos novos de SIDA/AIDS(1) / infecção por HIV(2) por transmissão vertical,  </t>
  </si>
  <si>
    <t xml:space="preserve">segundo ano de nascimento do paciente – Distrito Federal – 2012 a 2018</t>
  </si>
  <si>
    <t xml:space="preserve">ANO DE NASCIMENTO</t>
  </si>
  <si>
    <r>
      <rPr>
        <b val="true"/>
        <sz val="10"/>
        <rFont val="Arial"/>
        <family val="2"/>
      </rPr>
      <t xml:space="preserve">NÚMERO DE CASOS NOVOS DE SIDA/AIDS</t>
    </r>
    <r>
      <rPr>
        <b val="true"/>
        <vertAlign val="superscript"/>
        <sz val="10"/>
        <rFont val="Arial"/>
        <family val="2"/>
      </rPr>
      <t xml:space="preserve">(1)</t>
    </r>
    <r>
      <rPr>
        <b val="true"/>
        <sz val="10"/>
        <rFont val="Arial"/>
        <family val="2"/>
      </rPr>
      <t xml:space="preserve">  / INFECÇÃO POR  VIH/HIV</t>
    </r>
    <r>
      <rPr>
        <b val="true"/>
        <vertAlign val="superscript"/>
        <sz val="10"/>
        <rFont val="Arial"/>
        <family val="2"/>
      </rPr>
      <t xml:space="preserve">(2) </t>
    </r>
    <r>
      <rPr>
        <b val="true"/>
        <sz val="10"/>
        <rFont val="Arial"/>
        <family val="2"/>
      </rPr>
      <t xml:space="preserve"> POR TRANSMISSÃO VERTICAL</t>
    </r>
  </si>
  <si>
    <t xml:space="preserve">Fonte: Secretaria de Estado de Saúde - Subsecretaria de Vigilância à Saúde - Diretoria de Vigilância Epidemiológica –</t>
  </si>
  <si>
    <t xml:space="preserve">Gerência de Doenças  Sexualmente Transmissíveis</t>
  </si>
  <si>
    <r>
      <rPr>
        <sz val="8"/>
        <color rgb="FF000080"/>
        <rFont val="Arial"/>
        <family val="2"/>
      </rPr>
      <t xml:space="preserve">(</t>
    </r>
    <r>
      <rPr>
        <vertAlign val="superscript"/>
        <sz val="8"/>
        <color rgb="FF000080"/>
        <rFont val="Arial"/>
        <family val="2"/>
      </rPr>
      <t xml:space="preserve">1</t>
    </r>
    <r>
      <rPr>
        <sz val="8"/>
        <color rgb="FF000080"/>
        <rFont val="Arial"/>
        <family val="2"/>
      </rPr>
      <t xml:space="preserve">) Síndrome da Imunodeficiência Adquirida. (</t>
    </r>
    <r>
      <rPr>
        <vertAlign val="superscript"/>
        <sz val="8"/>
        <color rgb="FF000080"/>
        <rFont val="Arial"/>
        <family val="2"/>
      </rPr>
      <t xml:space="preserve">2</t>
    </r>
    <r>
      <rPr>
        <sz val="8"/>
        <color rgb="FF000080"/>
        <rFont val="Arial"/>
        <family val="2"/>
      </rPr>
      <t xml:space="preserve">) Vírus da Imunodeficiência Humana.</t>
    </r>
  </si>
  <si>
    <t xml:space="preserve">4.6 - TUBERCULOSE</t>
  </si>
  <si>
    <t xml:space="preserve">4.6.1 Casos novos de tuberculose pulmonar, por tipo, notificados nas unidades de saúde da Secretaria de Estado de Saúde, segundo o grupo etário -                                                                                                      </t>
  </si>
  <si>
    <t xml:space="preserve">Distrito Federal -  2012 - 2018   </t>
  </si>
  <si>
    <t xml:space="preserve">GRUPO ETÁRIO</t>
  </si>
  <si>
    <t xml:space="preserve">TUBERCULOSE PULMONAR</t>
  </si>
  <si>
    <t xml:space="preserve">Baciloscopia escarro</t>
  </si>
  <si>
    <t xml:space="preserve">Positiva</t>
  </si>
  <si>
    <t xml:space="preserve">Negativa</t>
  </si>
  <si>
    <t xml:space="preserve">Não realizada</t>
  </si>
  <si>
    <t xml:space="preserve">Menos de 1</t>
  </si>
  <si>
    <t xml:space="preserve">1 – 4 </t>
  </si>
  <si>
    <t xml:space="preserve">5 – 9 </t>
  </si>
  <si>
    <t xml:space="preserve">10 – 14</t>
  </si>
  <si>
    <t xml:space="preserve">15 – 19 </t>
  </si>
  <si>
    <t xml:space="preserve">20 - 34</t>
  </si>
  <si>
    <t xml:space="preserve">35 - 49</t>
  </si>
  <si>
    <t xml:space="preserve">50 - 64</t>
  </si>
  <si>
    <t xml:space="preserve">65 - 79</t>
  </si>
  <si>
    <t xml:space="preserve">80 e mais</t>
  </si>
  <si>
    <t xml:space="preserve">Cultura escarro</t>
  </si>
  <si>
    <t xml:space="preserve">Andamento</t>
  </si>
  <si>
    <t xml:space="preserve">1 – 4</t>
  </si>
  <si>
    <t xml:space="preserve">20 – 34</t>
  </si>
  <si>
    <t xml:space="preserve">Fonte: Secretaria de Estado de Saúde - Subsecretaria de Planejamento e Política de Saúde - SUPLAN - Núcleo de Documentação e Informação - Relatório Estatístico</t>
  </si>
  <si>
    <t xml:space="preserve">Fonte: SINAN</t>
  </si>
  <si>
    <t xml:space="preserve">Data da extração: 04/09/2019 (referente a 2018)</t>
  </si>
  <si>
    <t xml:space="preserve">4.6.2 Casos novos de tuberculose extra pulmonar, por tipo, notificados nas unidades de saúde da Secretaria de Estado de Saúde, segundo o grupo etário                                                                                                          </t>
  </si>
  <si>
    <t xml:space="preserve">Distrito Federal -  2012-2018      </t>
  </si>
  <si>
    <t xml:space="preserve">TUBERCULOSE  EXTRA – PULMONAR</t>
  </si>
  <si>
    <t xml:space="preserve">Pleural</t>
  </si>
  <si>
    <t xml:space="preserve">Ganglionar Periférica</t>
  </si>
  <si>
    <t xml:space="preserve">Genitourinária</t>
  </si>
  <si>
    <t xml:space="preserve">Óssea</t>
  </si>
  <si>
    <t xml:space="preserve">Ocular</t>
  </si>
  <si>
    <t xml:space="preserve">Miliar</t>
  </si>
  <si>
    <t xml:space="preserve">Meningoencefálica</t>
  </si>
  <si>
    <t xml:space="preserve">Cutânea</t>
  </si>
  <si>
    <t xml:space="preserve">Laríngea</t>
  </si>
  <si>
    <t xml:space="preserve">Ignorada</t>
  </si>
  <si>
    <t xml:space="preserve">1 - 4</t>
  </si>
  <si>
    <t xml:space="preserve">35 – 49</t>
  </si>
  <si>
    <t xml:space="preserve">50 – 64</t>
  </si>
  <si>
    <t xml:space="preserve">65 – 79</t>
  </si>
  <si>
    <t xml:space="preserve">TUBERCULOSE EXTRA – PULMONAR</t>
  </si>
  <si>
    <t xml:space="preserve">Distrito Federal - 2018      </t>
  </si>
  <si>
    <t xml:space="preserve">4.7 - DOADORES E SANGUE</t>
  </si>
  <si>
    <t xml:space="preserve">4.7.1 Doadores e exames positivos por tipo de doença - Distrito Federal – 2012 - 2018</t>
  </si>
  <si>
    <t xml:space="preserve">NÚMERO DE DOADORES</t>
  </si>
  <si>
    <t xml:space="preserve">NÚMERO DE EXAMES POSITIVOS</t>
  </si>
  <si>
    <t xml:space="preserve">Chagas</t>
  </si>
  <si>
    <t xml:space="preserve">Sifilis</t>
  </si>
  <si>
    <t xml:space="preserve">Hepatite-B - HbsaAg</t>
  </si>
  <si>
    <t xml:space="preserve">HIV I/II ELISA - 2º teste</t>
  </si>
  <si>
    <t xml:space="preserve">NAT HBV</t>
  </si>
  <si>
    <t xml:space="preserve">HIV Quimío - 1º teste - Ag-Ac</t>
  </si>
  <si>
    <t xml:space="preserve"> Hepatite - C - Anti-HCV</t>
  </si>
  <si>
    <t xml:space="preserve">Hepatite - Anti HBc</t>
  </si>
  <si>
    <t xml:space="preserve">HTLV I/II</t>
  </si>
  <si>
    <t xml:space="preserve">NAT HIV</t>
  </si>
  <si>
    <t xml:space="preserve">NAT HCV</t>
  </si>
  <si>
    <t xml:space="preserve">Fonte: Secretaria de Estado de Saúde - Fundação Hemocentro de Brasília</t>
  </si>
  <si>
    <r>
      <rPr>
        <sz val="8"/>
        <color rgb="FF003366"/>
        <rFont val="Arial"/>
        <family val="2"/>
      </rPr>
      <t xml:space="preserve">Nota</t>
    </r>
    <r>
      <rPr>
        <sz val="8"/>
        <color rgb="FF003366"/>
        <rFont val="Times New Roman"/>
        <family val="1"/>
      </rPr>
      <t xml:space="preserve"> </t>
    </r>
    <r>
      <rPr>
        <sz val="8"/>
        <color rgb="FF003366"/>
        <rFont val="Arial"/>
        <family val="2"/>
      </rPr>
      <t xml:space="preserve">1:</t>
    </r>
    <r>
      <rPr>
        <sz val="8"/>
        <color rgb="FF003366"/>
        <rFont val="Times New Roman"/>
        <family val="1"/>
      </rPr>
      <t xml:space="preserve"> </t>
    </r>
    <r>
      <rPr>
        <sz val="8"/>
        <color rgb="FF003366"/>
        <rFont val="Arial"/>
        <family val="2"/>
      </rPr>
      <t xml:space="preserve">Os</t>
    </r>
    <r>
      <rPr>
        <sz val="8"/>
        <color rgb="FF003366"/>
        <rFont val="Times New Roman"/>
        <family val="1"/>
      </rPr>
      <t xml:space="preserve"> </t>
    </r>
    <r>
      <rPr>
        <sz val="8"/>
        <color rgb="FF003366"/>
        <rFont val="Arial"/>
        <family val="2"/>
      </rPr>
      <t xml:space="preserve">exames</t>
    </r>
    <r>
      <rPr>
        <sz val="8"/>
        <color rgb="FF003366"/>
        <rFont val="Times New Roman"/>
        <family val="1"/>
      </rPr>
      <t xml:space="preserve"> </t>
    </r>
    <r>
      <rPr>
        <sz val="8"/>
        <color rgb="FF003366"/>
        <rFont val="Arial"/>
        <family val="2"/>
      </rPr>
      <t xml:space="preserve">sorológicos</t>
    </r>
    <r>
      <rPr>
        <sz val="8"/>
        <color rgb="FF003366"/>
        <rFont val="Times New Roman"/>
        <family val="1"/>
      </rPr>
      <t xml:space="preserve"> </t>
    </r>
    <r>
      <rPr>
        <sz val="8"/>
        <color rgb="FF003366"/>
        <rFont val="Arial"/>
        <family val="2"/>
      </rPr>
      <t xml:space="preserve">para</t>
    </r>
    <r>
      <rPr>
        <sz val="8"/>
        <color rgb="FF003366"/>
        <rFont val="Times New Roman"/>
        <family val="1"/>
      </rPr>
      <t xml:space="preserve"> </t>
    </r>
    <r>
      <rPr>
        <sz val="8"/>
        <color rgb="FF003366"/>
        <rFont val="Arial"/>
        <family val="2"/>
      </rPr>
      <t xml:space="preserve">Chagas,</t>
    </r>
    <r>
      <rPr>
        <sz val="8"/>
        <color rgb="FF003366"/>
        <rFont val="Times New Roman"/>
        <family val="1"/>
      </rPr>
      <t xml:space="preserve"> </t>
    </r>
    <r>
      <rPr>
        <sz val="8"/>
        <color rgb="FF003366"/>
        <rFont val="Arial"/>
        <family val="2"/>
      </rPr>
      <t xml:space="preserve">Sífilis,</t>
    </r>
    <r>
      <rPr>
        <sz val="8"/>
        <color rgb="FF003366"/>
        <rFont val="Times New Roman"/>
        <family val="1"/>
      </rPr>
      <t xml:space="preserve"> </t>
    </r>
    <r>
      <rPr>
        <sz val="8"/>
        <color rgb="FF003366"/>
        <rFont val="Arial"/>
        <family val="2"/>
      </rPr>
      <t xml:space="preserve">HBsAg,</t>
    </r>
    <r>
      <rPr>
        <sz val="8"/>
        <color rgb="FF003366"/>
        <rFont val="Times New Roman"/>
        <family val="1"/>
      </rPr>
      <t xml:space="preserve"> </t>
    </r>
    <r>
      <rPr>
        <sz val="8"/>
        <color rgb="FF003366"/>
        <rFont val="Arial"/>
        <family val="2"/>
      </rPr>
      <t xml:space="preserve">Anti-HBc,</t>
    </r>
    <r>
      <rPr>
        <sz val="8"/>
        <color rgb="FF003366"/>
        <rFont val="Times New Roman"/>
        <family val="1"/>
      </rPr>
      <t xml:space="preserve"> </t>
    </r>
    <r>
      <rPr>
        <sz val="8"/>
        <color rgb="FF003366"/>
        <rFont val="Arial"/>
        <family val="2"/>
      </rPr>
      <t xml:space="preserve">Anti-HCV,</t>
    </r>
    <r>
      <rPr>
        <sz val="8"/>
        <color rgb="FF003366"/>
        <rFont val="Times New Roman"/>
        <family val="1"/>
      </rPr>
      <t xml:space="preserve"> </t>
    </r>
    <r>
      <rPr>
        <sz val="8"/>
        <color rgb="FF003366"/>
        <rFont val="Arial"/>
        <family val="2"/>
      </rPr>
      <t xml:space="preserve">HIV</t>
    </r>
    <r>
      <rPr>
        <sz val="8"/>
        <color rgb="FF003366"/>
        <rFont val="Times New Roman"/>
        <family val="1"/>
      </rPr>
      <t xml:space="preserve"> </t>
    </r>
    <r>
      <rPr>
        <sz val="8"/>
        <color rgb="FF003366"/>
        <rFont val="Arial"/>
        <family val="2"/>
      </rPr>
      <t xml:space="preserve">e</t>
    </r>
    <r>
      <rPr>
        <sz val="8"/>
        <color rgb="FF003366"/>
        <rFont val="Times New Roman"/>
        <family val="1"/>
      </rPr>
      <t xml:space="preserve"> </t>
    </r>
    <r>
      <rPr>
        <sz val="8"/>
        <color rgb="FF003366"/>
        <rFont val="Arial"/>
        <family val="2"/>
      </rPr>
      <t xml:space="preserve">HTLV</t>
    </r>
    <r>
      <rPr>
        <sz val="8"/>
        <color rgb="FF003366"/>
        <rFont val="Times New Roman"/>
        <family val="1"/>
      </rPr>
      <t xml:space="preserve"> </t>
    </r>
    <r>
      <rPr>
        <sz val="8"/>
        <color rgb="FF003366"/>
        <rFont val="Arial"/>
        <family val="2"/>
      </rPr>
      <t xml:space="preserve">são</t>
    </r>
    <r>
      <rPr>
        <sz val="8"/>
        <color rgb="FF003366"/>
        <rFont val="Times New Roman"/>
        <family val="1"/>
      </rPr>
      <t xml:space="preserve"> </t>
    </r>
    <r>
      <rPr>
        <sz val="8"/>
        <color rgb="FF003366"/>
        <rFont val="Arial"/>
        <family val="2"/>
      </rPr>
      <t xml:space="preserve">realizados</t>
    </r>
    <r>
      <rPr>
        <sz val="8"/>
        <color rgb="FF003366"/>
        <rFont val="Times New Roman"/>
        <family val="1"/>
      </rPr>
      <t xml:space="preserve"> </t>
    </r>
    <r>
      <rPr>
        <sz val="8"/>
        <color rgb="FF003366"/>
        <rFont val="Arial"/>
        <family val="2"/>
      </rPr>
      <t xml:space="preserve">pela</t>
    </r>
    <r>
      <rPr>
        <sz val="8"/>
        <color rgb="FF003366"/>
        <rFont val="Times New Roman"/>
        <family val="1"/>
      </rPr>
      <t xml:space="preserve"> </t>
    </r>
    <r>
      <rPr>
        <sz val="8"/>
        <color rgb="FF003366"/>
        <rFont val="Arial"/>
        <family val="2"/>
      </rPr>
      <t xml:space="preserve">metodologia</t>
    </r>
    <r>
      <rPr>
        <sz val="8"/>
        <color rgb="FF003366"/>
        <rFont val="Times New Roman"/>
        <family val="1"/>
      </rPr>
      <t xml:space="preserve"> </t>
    </r>
    <r>
      <rPr>
        <sz val="8"/>
        <color rgb="FF003366"/>
        <rFont val="Arial"/>
        <family val="2"/>
      </rPr>
      <t xml:space="preserve">de</t>
    </r>
  </si>
  <si>
    <t xml:space="preserve">quimioluminescência</t>
  </si>
  <si>
    <r>
      <rPr>
        <sz val="8"/>
        <color rgb="FF003366"/>
        <rFont val="Arial"/>
        <family val="2"/>
      </rPr>
      <t xml:space="preserve">Fonte:</t>
    </r>
    <r>
      <rPr>
        <sz val="8"/>
        <color rgb="FF003366"/>
        <rFont val="Times New Roman"/>
        <family val="1"/>
      </rPr>
      <t xml:space="preserve"> </t>
    </r>
    <r>
      <rPr>
        <sz val="8"/>
        <color rgb="FF003366"/>
        <rFont val="Arial"/>
        <family val="2"/>
      </rPr>
      <t xml:space="preserve">SistHemo</t>
    </r>
    <r>
      <rPr>
        <sz val="8"/>
        <color rgb="FF003366"/>
        <rFont val="Times New Roman"/>
        <family val="1"/>
      </rPr>
      <t xml:space="preserve"> </t>
    </r>
    <r>
      <rPr>
        <sz val="8"/>
        <color rgb="FF003366"/>
        <rFont val="Arial"/>
        <family val="2"/>
      </rPr>
      <t xml:space="preserve">-</t>
    </r>
    <r>
      <rPr>
        <sz val="8"/>
        <color rgb="FF003366"/>
        <rFont val="Times New Roman"/>
        <family val="1"/>
      </rPr>
      <t xml:space="preserve"> </t>
    </r>
    <r>
      <rPr>
        <sz val="8"/>
        <color rgb="FF003366"/>
        <rFont val="Arial"/>
        <family val="2"/>
      </rPr>
      <t xml:space="preserve">Sistema</t>
    </r>
    <r>
      <rPr>
        <sz val="8"/>
        <color rgb="FF003366"/>
        <rFont val="Times New Roman"/>
        <family val="1"/>
      </rPr>
      <t xml:space="preserve"> </t>
    </r>
    <r>
      <rPr>
        <sz val="8"/>
        <color rgb="FF003366"/>
        <rFont val="Arial"/>
        <family val="2"/>
      </rPr>
      <t xml:space="preserve">informatizado</t>
    </r>
    <r>
      <rPr>
        <sz val="8"/>
        <color rgb="FF003366"/>
        <rFont val="Times New Roman"/>
        <family val="1"/>
      </rPr>
      <t xml:space="preserve"> </t>
    </r>
    <r>
      <rPr>
        <sz val="8"/>
        <color rgb="FF003366"/>
        <rFont val="Arial"/>
        <family val="2"/>
      </rPr>
      <t xml:space="preserve">da</t>
    </r>
    <r>
      <rPr>
        <sz val="8"/>
        <color rgb="FF003366"/>
        <rFont val="Times New Roman"/>
        <family val="1"/>
      </rPr>
      <t xml:space="preserve"> </t>
    </r>
    <r>
      <rPr>
        <sz val="8"/>
        <color rgb="FF003366"/>
        <rFont val="Arial"/>
        <family val="2"/>
      </rPr>
      <t xml:space="preserve">Fundação</t>
    </r>
    <r>
      <rPr>
        <sz val="8"/>
        <color rgb="FF003366"/>
        <rFont val="Times New Roman"/>
        <family val="1"/>
      </rPr>
      <t xml:space="preserve"> </t>
    </r>
    <r>
      <rPr>
        <sz val="8"/>
        <color rgb="FF003366"/>
        <rFont val="Arial"/>
        <family val="2"/>
      </rPr>
      <t xml:space="preserve">Hemocentro</t>
    </r>
    <r>
      <rPr>
        <sz val="8"/>
        <color rgb="FF003366"/>
        <rFont val="Times New Roman"/>
        <family val="1"/>
      </rPr>
      <t xml:space="preserve"> </t>
    </r>
    <r>
      <rPr>
        <sz val="8"/>
        <color rgb="FF003366"/>
        <rFont val="Arial"/>
        <family val="2"/>
      </rPr>
      <t xml:space="preserve">de</t>
    </r>
    <r>
      <rPr>
        <sz val="8"/>
        <color rgb="FF003366"/>
        <rFont val="Times New Roman"/>
        <family val="1"/>
      </rPr>
      <t xml:space="preserve"> </t>
    </r>
    <r>
      <rPr>
        <sz val="8"/>
        <color rgb="FF003366"/>
        <rFont val="Arial"/>
        <family val="2"/>
      </rPr>
      <t xml:space="preserve">Brasília</t>
    </r>
    <r>
      <rPr>
        <sz val="8"/>
        <color rgb="FF003366"/>
        <rFont val="Times New Roman"/>
        <family val="1"/>
      </rPr>
      <t xml:space="preserve"> </t>
    </r>
    <r>
      <rPr>
        <sz val="8"/>
        <color rgb="FF003366"/>
        <rFont val="Arial"/>
        <family val="2"/>
      </rPr>
      <t xml:space="preserve">-</t>
    </r>
    <r>
      <rPr>
        <sz val="8"/>
        <color rgb="FF003366"/>
        <rFont val="Times New Roman"/>
        <family val="1"/>
      </rPr>
      <t xml:space="preserve"> </t>
    </r>
    <r>
      <rPr>
        <sz val="8"/>
        <color rgb="FF003366"/>
        <rFont val="Arial"/>
        <family val="2"/>
      </rPr>
      <t xml:space="preserve">FHB</t>
    </r>
  </si>
  <si>
    <t xml:space="preserve">4.8 - PROFILAXIA DA RAIVA</t>
  </si>
  <si>
    <t xml:space="preserve">4.8.1 Procedimentos adotados na profilaxia da raiva segundo a especificação - Distrito Federal - 2012 - 2018</t>
  </si>
  <si>
    <t xml:space="preserve">PROCEDIMENTOS ADOTADOS</t>
  </si>
  <si>
    <t xml:space="preserve">Animais vacinados (cães e gatos)</t>
  </si>
  <si>
    <t xml:space="preserve">Animais observados (cães e gatos)</t>
  </si>
  <si>
    <t xml:space="preserve">Cães apreendidos </t>
  </si>
  <si>
    <t xml:space="preserve">Cães resgatados </t>
  </si>
  <si>
    <t xml:space="preserve">Cães doados</t>
  </si>
  <si>
    <t xml:space="preserve">Cães eutanasiados (machos e fêmeas)</t>
  </si>
  <si>
    <t xml:space="preserve">Exames de raiva</t>
  </si>
  <si>
    <t xml:space="preserve">     Positivo no Distrito Federal </t>
  </si>
  <si>
    <t xml:space="preserve">     Negativo no Distrito Federal</t>
  </si>
  <si>
    <t xml:space="preserve">Exames de Leishmaniose</t>
  </si>
  <si>
    <t xml:space="preserve">Visceral Canina</t>
  </si>
  <si>
    <t xml:space="preserve">Fonte : Secretaria de Estado de Saúde - Subsecretaria de Vigilância à Saúde - Diretoria de Vigilância Ambiental em Saúde - DIVAL -</t>
  </si>
  <si>
    <t xml:space="preserve">Gerência de Controle de Reservatórios e Zoonoses - Núcleo de Animais Domésticos</t>
  </si>
  <si>
    <t xml:space="preserve">4.8.2 Controle de roedores, segundo a especificação - Distrito Federal – 2012 - 2018</t>
  </si>
  <si>
    <t xml:space="preserve">CONTROLE DE ROEDORES</t>
  </si>
  <si>
    <t xml:space="preserve">Inspeções realizadas </t>
  </si>
  <si>
    <t xml:space="preserve">Com foco</t>
  </si>
  <si>
    <t xml:space="preserve">Ninheiras tratadas </t>
  </si>
  <si>
    <t xml:space="preserve">Caixas inspecionadas</t>
  </si>
  <si>
    <t xml:space="preserve">Caixas com foco</t>
  </si>
  <si>
    <t xml:space="preserve">Raticida utilizado (kg) </t>
  </si>
  <si>
    <t xml:space="preserve">Fonte : Secretaria de Estado de Saúde - Subsecretaria de Vigilância à Saúde - </t>
  </si>
  <si>
    <t xml:space="preserve">Diretoria de Vigilância Ambiental em Saúde - DIVAL </t>
  </si>
  <si>
    <t xml:space="preserve">Gerência de Controle de Reservatórios e Zoonoses - Núcleo de Animais Sinantrópicos</t>
  </si>
  <si>
    <t xml:space="preserve">Gerência de Vigilância Ambiental de Zoonoses - GVAZ/DIVAL/SVS/SES</t>
  </si>
  <si>
    <t xml:space="preserve">OBS.: Não foi possível contabilizar os dados para roedores de 2016 e 2017, assim que possível enviaremos.</t>
  </si>
  <si>
    <t xml:space="preserve">4.33 Controle de roedores, segundo a especificação - Distrito Federal – 2012 - 2018</t>
  </si>
  <si>
    <t xml:space="preserve">4.10 - VIGILÂNCIA SANITÁRIA</t>
  </si>
  <si>
    <t xml:space="preserve">4.10.1 Amostras e parâmetros de produtos e serviços analisados, segundo a especificação - Distrito Federal - 2012 - 2018            </t>
  </si>
  <si>
    <t xml:space="preserve">NÚMERO DE AMOSTRAS E PARÂMETROS ANALISADOS</t>
  </si>
  <si>
    <t xml:space="preserve">TOTAL DE AMOSTRAS</t>
  </si>
  <si>
    <t xml:space="preserve">TOTAL DE PARÂMETROS</t>
  </si>
  <si>
    <t xml:space="preserve">PROGRAMA VIGILÂNCIA SANITÁRIA </t>
  </si>
  <si>
    <t xml:space="preserve">Água de consumo e ambiental</t>
  </si>
  <si>
    <t xml:space="preserve">   Amostras </t>
  </si>
  <si>
    <t xml:space="preserve">       Amostras aprovadas </t>
  </si>
  <si>
    <t xml:space="preserve">       Amostras condenadas</t>
  </si>
  <si>
    <t xml:space="preserve">   Rotulagem aprovada</t>
  </si>
  <si>
    <t xml:space="preserve">   Rotulagem condenada</t>
  </si>
  <si>
    <t xml:space="preserve">   Sem rotulagem  ou não analisada</t>
  </si>
  <si>
    <t xml:space="preserve">   Parâmetros analisados</t>
  </si>
  <si>
    <t xml:space="preserve">Água de abastecimento público - Água para hemodiálise</t>
  </si>
  <si>
    <t xml:space="preserve">   Sem rotulagem ou não analisada</t>
  </si>
  <si>
    <t xml:space="preserve">   Parâmetro analisados</t>
  </si>
  <si>
    <t xml:space="preserve">Água de abastecimento público - Programa hospitalar</t>
  </si>
  <si>
    <t xml:space="preserve">Água de abastecimento público - Água de consumo hospitalar</t>
  </si>
  <si>
    <t xml:space="preserve">Água para hemodiálise</t>
  </si>
  <si>
    <t xml:space="preserve">Alimentos e água engarrafada</t>
  </si>
  <si>
    <t xml:space="preserve">    Amostras</t>
  </si>
  <si>
    <t xml:space="preserve">        Amostras aprovadas</t>
  </si>
  <si>
    <t xml:space="preserve">        Amostras condenadas</t>
  </si>
  <si>
    <t xml:space="preserve">    Rotulagem aprovada</t>
  </si>
  <si>
    <t xml:space="preserve">    Rotulagem condenada</t>
  </si>
  <si>
    <t xml:space="preserve">    Sem rotulagem ou não analisada</t>
  </si>
  <si>
    <t xml:space="preserve">     Parâmetro analisados</t>
  </si>
  <si>
    <t xml:space="preserve">Medicamentos e Toxicologia</t>
  </si>
  <si>
    <t xml:space="preserve">     Amostras</t>
  </si>
  <si>
    <t xml:space="preserve">         Amostras aprovadas </t>
  </si>
  <si>
    <t xml:space="preserve">     Rotulagem aprovada (análise documental)</t>
  </si>
  <si>
    <t xml:space="preserve">     Rotulagem condenada (rotulagem físico químico)</t>
  </si>
  <si>
    <t xml:space="preserve">     Sem rotulagem ou não analisada (análise  biológica)</t>
  </si>
  <si>
    <t xml:space="preserve">     Parâmetros analisados</t>
  </si>
  <si>
    <t xml:space="preserve">Amostras fiscais</t>
  </si>
  <si>
    <t xml:space="preserve">Parâmetros fiscais</t>
  </si>
  <si>
    <t xml:space="preserve">PROGRAMA DE ORIENTAÇÃO TÉCNICA</t>
  </si>
  <si>
    <t xml:space="preserve">  Alimentos  (incluindo água)</t>
  </si>
  <si>
    <t xml:space="preserve">      Amostras</t>
  </si>
  <si>
    <t xml:space="preserve">          Amostras aprovadas </t>
  </si>
  <si>
    <t xml:space="preserve">          Amostras condenadas</t>
  </si>
  <si>
    <t xml:space="preserve">      Rotulagem aprovada</t>
  </si>
  <si>
    <t xml:space="preserve">      Rotulagem condenada</t>
  </si>
  <si>
    <t xml:space="preserve">     Sem rotulagem ou não analisada</t>
  </si>
  <si>
    <t xml:space="preserve">           Amostras aprovadas </t>
  </si>
  <si>
    <t xml:space="preserve">           Amostras condenadas</t>
  </si>
  <si>
    <t xml:space="preserve">      Parâmetros analisados</t>
  </si>
  <si>
    <t xml:space="preserve">Controle toxicológico em humanos</t>
  </si>
  <si>
    <t xml:space="preserve">     Colinesterase sanguínea</t>
  </si>
  <si>
    <t xml:space="preserve">     Metais pesados</t>
  </si>
  <si>
    <t xml:space="preserve">Amostras orientação</t>
  </si>
  <si>
    <t xml:space="preserve">Parâmetros orientação</t>
  </si>
  <si>
    <t xml:space="preserve">Fonte: Secretaria de Estado de Saúde - Subsecretaria de Vigilância à Saúde - Laboratório Central de Saúde Pública – LACEN </t>
  </si>
  <si>
    <t xml:space="preserve">Gerência de Controle de Qualidade de Produtos e Ambientes</t>
  </si>
  <si>
    <t xml:space="preserve">4.10.2 Estabelecimentos vistoriados e interditados, segundo a área - Distrito Federal -  2012 - 2018                                        </t>
  </si>
  <si>
    <t xml:space="preserve">ESTABELECIMENTOS / ÁREA</t>
  </si>
  <si>
    <t xml:space="preserve">ESTABELECIMENTOS </t>
  </si>
  <si>
    <t xml:space="preserve">Vistoriados</t>
  </si>
  <si>
    <t xml:space="preserve">Interditados</t>
  </si>
  <si>
    <t xml:space="preserve">Alimentos</t>
  </si>
  <si>
    <t xml:space="preserve">Assistenciais de saúde</t>
  </si>
  <si>
    <t xml:space="preserve">Área de saneantes  e produtos químicos</t>
  </si>
  <si>
    <t xml:space="preserve">Saneantes, agrotóxicos,  produtos veterinários e afins</t>
  </si>
  <si>
    <t xml:space="preserve">Estabelecimentos de saúde</t>
  </si>
  <si>
    <t xml:space="preserve">Medicamentos, cosméticos e correlatos</t>
  </si>
  <si>
    <t xml:space="preserve">Área de medicamentos, cosméticos e produtos para saúde</t>
  </si>
  <si>
    <r>
      <rPr>
        <sz val="8"/>
        <rFont val="Arial"/>
        <family val="2"/>
      </rPr>
      <t xml:space="preserve">Diversos</t>
    </r>
    <r>
      <rPr>
        <vertAlign val="superscript"/>
        <sz val="8"/>
        <rFont val="Arial"/>
        <family val="2"/>
      </rPr>
      <t xml:space="preserve">(1)</t>
    </r>
  </si>
  <si>
    <t xml:space="preserve">Outros estabelecimentos sujeitos a licenciamento</t>
  </si>
  <si>
    <t xml:space="preserve">Estabelecimentos diversos</t>
  </si>
  <si>
    <t xml:space="preserve">Outros estabelecimentos</t>
  </si>
  <si>
    <t xml:space="preserve">Área de saneantes e produtos químicos</t>
  </si>
  <si>
    <t xml:space="preserve">Medicamentos, cosméticos e produtos para saúde</t>
  </si>
  <si>
    <t xml:space="preserve"> Fonte :  Secretaria de Estado de Saúde - Subsecretaria de Vigilância à Saúde - Diretoria de Vigilância Sanitária - DIVISA - Gerência de Apoio à Fiscalização - GEAF</t>
  </si>
  <si>
    <r>
      <rPr>
        <sz val="8"/>
        <color rgb="FF000080"/>
        <rFont val="Arial"/>
        <family val="2"/>
      </rPr>
      <t xml:space="preserve">(</t>
    </r>
    <r>
      <rPr>
        <vertAlign val="superscript"/>
        <sz val="8"/>
        <color rgb="FF000080"/>
        <rFont val="Arial"/>
        <family val="2"/>
      </rPr>
      <t xml:space="preserve">1</t>
    </r>
    <r>
      <rPr>
        <sz val="8"/>
        <color rgb="FF000080"/>
        <rFont val="Arial"/>
        <family val="2"/>
      </rPr>
      <t xml:space="preserve">) Incluem-se   institutos de beleza, estabelecimentos de ensino, clubes, academias de ginásticas, hotéis, motéis, entre outros. </t>
    </r>
  </si>
  <si>
    <r>
      <rPr>
        <b val="true"/>
        <sz val="10"/>
        <color rgb="FF000000"/>
        <rFont val="Arial"/>
        <family val="2"/>
      </rPr>
      <t xml:space="preserve">4.10.3 Alimentos de origem animal apreendidos  segundo o motivo - Distrito Federal – 2012 - 2018</t>
    </r>
    <r>
      <rPr>
        <b val="true"/>
        <sz val="10"/>
        <color rgb="FFFF0000"/>
        <rFont val="Arial"/>
        <family val="2"/>
      </rPr>
      <t xml:space="preserve">         </t>
    </r>
  </si>
  <si>
    <t xml:space="preserve">ALIMENTOS DE ORIGEM  ANIMAL APREENDIDOS</t>
  </si>
  <si>
    <t xml:space="preserve">MOTIVO DA APREENSÃO</t>
  </si>
  <si>
    <t xml:space="preserve">Impróprio</t>
  </si>
  <si>
    <t xml:space="preserve">Clandestino</t>
  </si>
  <si>
    <t xml:space="preserve">Carnes e derivados (kg)</t>
  </si>
  <si>
    <t xml:space="preserve">     Carne bovina</t>
  </si>
  <si>
    <t xml:space="preserve">     Carne suína</t>
  </si>
  <si>
    <t xml:space="preserve">     Carne de aves </t>
  </si>
  <si>
    <t xml:space="preserve">     Pescados</t>
  </si>
  <si>
    <t xml:space="preserve">     Outras carnes</t>
  </si>
  <si>
    <t xml:space="preserve">     Derivados</t>
  </si>
  <si>
    <t xml:space="preserve">Leite e derivados</t>
  </si>
  <si>
    <t xml:space="preserve">     Leite (l)</t>
  </si>
  <si>
    <t xml:space="preserve">     Queijo/requeijão (kg) </t>
  </si>
  <si>
    <t xml:space="preserve">     Sorvete</t>
  </si>
  <si>
    <t xml:space="preserve">     Outros</t>
  </si>
  <si>
    <t xml:space="preserve">APREENSÃO</t>
  </si>
  <si>
    <t xml:space="preserve">Bovina</t>
  </si>
  <si>
    <t xml:space="preserve">Pescado</t>
  </si>
  <si>
    <t xml:space="preserve">Aves</t>
  </si>
  <si>
    <t xml:space="preserve">Suína</t>
  </si>
  <si>
    <t xml:space="preserve">outras</t>
  </si>
  <si>
    <t xml:space="preserve">Quilos</t>
  </si>
  <si>
    <t xml:space="preserve">Litros</t>
  </si>
  <si>
    <t xml:space="preserve">Fonte: Secretaria de Estado de Saúde - Subsecretaria de Vigilância à Saúde - Diretoria de Vigilância Sanitária - DIVISA</t>
  </si>
  <si>
    <t xml:space="preserve">Gerência de Apoio à Fiscalização - GEAF</t>
  </si>
  <si>
    <t xml:space="preserve">4.10.4 Estabelecimentos inspecionados e interditados, segundo área e setor  -                       </t>
  </si>
  <si>
    <t xml:space="preserve">Distrito Federal - 2016 a 2018                  </t>
  </si>
  <si>
    <t xml:space="preserve"> INSPECIONADOS</t>
  </si>
  <si>
    <t xml:space="preserve">Área  alimentos</t>
  </si>
  <si>
    <t xml:space="preserve">ESTABELECIMENTOS / SETOR</t>
  </si>
  <si>
    <t xml:space="preserve"> INTERDITADOS</t>
  </si>
  <si>
    <t xml:space="preserve">Área Alimentos</t>
  </si>
  <si>
    <t xml:space="preserve">Área de Medicamentos, cosméticos e produtos para saúde</t>
  </si>
  <si>
    <t xml:space="preserve">4.10.5 Alimentos apreendidos  segundo o motivo - Distrito Federal – 2015 a 2018       </t>
  </si>
  <si>
    <t xml:space="preserve">PRODUTOS</t>
  </si>
  <si>
    <t xml:space="preserve">Alimentos  (exceto carnes, leites derivados e pratos prontos)</t>
  </si>
  <si>
    <t xml:space="preserve">Alimentos (carnes e embutidos - kg)</t>
  </si>
  <si>
    <t xml:space="preserve">Alimentos  (leites e derivados)</t>
  </si>
  <si>
    <t xml:space="preserve">Alimentos (manipulados prontos para consumo)</t>
  </si>
  <si>
    <t xml:space="preserve">Fonte: Secretaria de Estado de Saúde - Subsecretaria de Vigilância à Saúde - Diretoria de Vigilância Sanitária - DIVISA - </t>
  </si>
  <si>
    <t xml:space="preserve">4.11 - BENEFÍCIO - INSS</t>
  </si>
  <si>
    <t xml:space="preserve">4.11.3 Benefícios emitidos pelo Instituto Nacional do Seguro Social - INSS, por tipo de clientela, </t>
  </si>
  <si>
    <t xml:space="preserve">segundo os grupos de espécies - Distrito Federal – 2012 - 2018</t>
  </si>
  <si>
    <t xml:space="preserve">GRUPOS DE ESPÉCIES</t>
  </si>
  <si>
    <t xml:space="preserve">BENEFÍCIOS EMITIDOS (posição em 31-12)</t>
  </si>
  <si>
    <t xml:space="preserve">Tipo de clientela</t>
  </si>
  <si>
    <t xml:space="preserve">Urbana</t>
  </si>
  <si>
    <t xml:space="preserve">Previdenciários</t>
  </si>
  <si>
    <t xml:space="preserve">      Aposentadorias</t>
  </si>
  <si>
    <t xml:space="preserve">            Idade</t>
  </si>
  <si>
    <t xml:space="preserve">            Tempo de contribuição</t>
  </si>
  <si>
    <t xml:space="preserve">            Invalidez</t>
  </si>
  <si>
    <t xml:space="preserve">     Pensões por morte</t>
  </si>
  <si>
    <t xml:space="preserve">     Auxílios</t>
  </si>
  <si>
    <t xml:space="preserve">         Doença</t>
  </si>
  <si>
    <t xml:space="preserve">         Reclusão</t>
  </si>
  <si>
    <t xml:space="preserve">         Acidente</t>
  </si>
  <si>
    <t xml:space="preserve">     Salário maternidade</t>
  </si>
  <si>
    <r>
      <rPr>
        <b val="true"/>
        <sz val="8"/>
        <color rgb="FF000000"/>
        <rFont val="Arial"/>
        <family val="2"/>
      </rPr>
      <t xml:space="preserve">Outros (</t>
    </r>
    <r>
      <rPr>
        <b val="true"/>
        <vertAlign val="superscript"/>
        <sz val="8"/>
        <color rgb="FF000000"/>
        <rFont val="Arial"/>
        <family val="2"/>
      </rPr>
      <t xml:space="preserve">1</t>
    </r>
    <r>
      <rPr>
        <b val="true"/>
        <sz val="8"/>
        <color rgb="FF000000"/>
        <rFont val="Arial"/>
        <family val="2"/>
      </rPr>
      <t xml:space="preserve">)</t>
    </r>
  </si>
  <si>
    <t xml:space="preserve">Assistenciais</t>
  </si>
  <si>
    <t xml:space="preserve">      Rendas mensais vitalícias</t>
  </si>
  <si>
    <t xml:space="preserve">           Idade</t>
  </si>
  <si>
    <t xml:space="preserve">           Invalidez</t>
  </si>
  <si>
    <t xml:space="preserve">     Pensões mensais vitalícias</t>
  </si>
  <si>
    <t xml:space="preserve">     Amparos assistenciais</t>
  </si>
  <si>
    <t xml:space="preserve">Acidentários</t>
  </si>
  <si>
    <t xml:space="preserve">     Aposentadorias por invalidez</t>
  </si>
  <si>
    <t xml:space="preserve">           Doença</t>
  </si>
  <si>
    <t xml:space="preserve">           Acidente</t>
  </si>
  <si>
    <t xml:space="preserve">           Suplementar</t>
  </si>
  <si>
    <t xml:space="preserve">Rural</t>
  </si>
  <si>
    <t xml:space="preserve">     Aposentadorias</t>
  </si>
  <si>
    <t xml:space="preserve">          Idade</t>
  </si>
  <si>
    <t xml:space="preserve">          Tempo de contribuição</t>
  </si>
  <si>
    <t xml:space="preserve">          Invalidez</t>
  </si>
  <si>
    <t xml:space="preserve">          Doença</t>
  </si>
  <si>
    <t xml:space="preserve">          Reclusão</t>
  </si>
  <si>
    <t xml:space="preserve">          Acidente</t>
  </si>
  <si>
    <t xml:space="preserve">    Salário maternidade</t>
  </si>
  <si>
    <t xml:space="preserve">     Rendas mensais vitalícias</t>
  </si>
  <si>
    <t xml:space="preserve">BENEFÍCIOS DE LEGISLAÇÃO ESPECÍFICA (BLE) (2)</t>
  </si>
  <si>
    <t xml:space="preserve">Fonte: Ministério da Fazenda  - Secretaria de  Previdência Social - Coordenação Geral de Estatística e Atuária - Anuário Estatístico da Previdência Social</t>
  </si>
  <si>
    <t xml:space="preserve">Boletim Estatístico da Previdência Social – Distrito Federal – Vol. 11 Nº 02 - Dezembro/2018 (Pág. 573)</t>
  </si>
  <si>
    <t xml:space="preserve">(1) Inclui as espécies: 47 - Abono de permanência em serviço 25%; 48 - Abono de permanência em serviço 20%; 68 - Pecúlio especial de aposentadoria; 79 - </t>
  </si>
  <si>
    <t xml:space="preserve">Abono de servidor aposentado pela autarquia empregadora.</t>
  </si>
  <si>
    <t xml:space="preserve">(2) Inclui as espécies: 22 - Pensão por morte</t>
  </si>
  <si>
    <t xml:space="preserve">estatutária; 26 - Pensão Especial (Lei nº 593/48); 37 - Aposentadoria de extranumerário da União; 38 - Aposentadoria da extinta CAPIN; 54 - Pensão especial vitalícia (Lei n.º 9.793); 56 - </t>
  </si>
  <si>
    <t xml:space="preserve">Pensão mensal vitalícia por sindrome de talidomida; 58 - Aposentadoria excepcional de anistiado; 59 - Pensão por morte excepcional do anistiado;</t>
  </si>
  <si>
    <t xml:space="preserve"> 60 - Pensão especial mensal vitalícia; 76 - Salário-família estatutário da RFFSA; 89 - Pensão especial à vítima da hemodiálise Caruaru. Não inclui os complementos de BLE.</t>
  </si>
  <si>
    <t xml:space="preserve">4.11.5 Programa de reabilitação profissional da Previdência Social - Distrito Federal - 2012 - 2018</t>
  </si>
  <si>
    <t xml:space="preserve">PROGRAMA DE REABILITAÇÃO PROFISSIONAL</t>
  </si>
  <si>
    <t xml:space="preserve">Clientes registrados</t>
  </si>
  <si>
    <t xml:space="preserve">Conclusão da avaliação inicial</t>
  </si>
  <si>
    <t xml:space="preserve">     Retorno ao trabalho</t>
  </si>
  <si>
    <t xml:space="preserve">      Inelegíveis</t>
  </si>
  <si>
    <t xml:space="preserve">      Elegíveis</t>
  </si>
  <si>
    <t xml:space="preserve">Clientes reabilitados</t>
  </si>
  <si>
    <r>
      <rPr>
        <b val="true"/>
        <sz val="8"/>
        <color rgb="FF000000"/>
        <rFont val="Arial"/>
        <family val="2"/>
      </rPr>
      <t xml:space="preserve">Clientes em programa</t>
    </r>
    <r>
      <rPr>
        <b val="true"/>
        <vertAlign val="superscript"/>
        <sz val="8"/>
        <color rgb="FF000000"/>
        <rFont val="Arial"/>
        <family val="2"/>
      </rPr>
      <t xml:space="preserve">(1)</t>
    </r>
  </si>
  <si>
    <t xml:space="preserve">   Total</t>
  </si>
  <si>
    <t xml:space="preserve">   + 240 dias</t>
  </si>
  <si>
    <t xml:space="preserve">Fonte: Ministério da Fazenda  - Secretaria de Previdência Social - Coordenação Geral de Estatística e Atuária - Anuário </t>
  </si>
  <si>
    <r>
      <rPr>
        <sz val="8"/>
        <color rgb="FF003366"/>
        <rFont val="Arial"/>
        <family val="2"/>
      </rPr>
      <t xml:space="preserve"> Estatístico da Previdência Social - (</t>
    </r>
    <r>
      <rPr>
        <vertAlign val="superscript"/>
        <sz val="8"/>
        <color rgb="FF003366"/>
        <rFont val="Arial"/>
        <family val="2"/>
      </rPr>
      <t xml:space="preserve">1</t>
    </r>
    <r>
      <rPr>
        <sz val="8"/>
        <color rgb="FF003366"/>
        <rFont val="Arial"/>
        <family val="2"/>
      </rPr>
      <t xml:space="preserve">)  Expresso pela média mensal.</t>
    </r>
  </si>
  <si>
    <t xml:space="preserve">NI = Não informado até o fechamento.</t>
  </si>
  <si>
    <t xml:space="preserve">4.11.6 Acidentes de trabalho registrados com e sem carteira pelo Instituto Nacional do Seguro Social - INSS, </t>
  </si>
  <si>
    <t xml:space="preserve">segundo os motivos - Distrito Federal – 2012 - 2018</t>
  </si>
  <si>
    <t xml:space="preserve">ACIDENTES DE TRABALHO COM CARTEIRA REGISTRADA</t>
  </si>
  <si>
    <t xml:space="preserve">SEM CARTEIRA  REGISTRADA</t>
  </si>
  <si>
    <t xml:space="preserve">Motivos</t>
  </si>
  <si>
    <t xml:space="preserve">Típico</t>
  </si>
  <si>
    <t xml:space="preserve">Trajeto</t>
  </si>
  <si>
    <t xml:space="preserve">Doenças do trabalho</t>
  </si>
  <si>
    <t xml:space="preserve">Fonte: Ministério da Fazenda  - Secretaria de  Previdência Social - Coordenação Geral de Estatística e Atuária - </t>
  </si>
  <si>
    <t xml:space="preserve">Anuário Estatístico da Previdência Social</t>
  </si>
  <si>
    <t xml:space="preserve">4.11.7 Acidentes de trabalho liquidados pelo Instituto Nacional do Seguro Social - INSS, </t>
  </si>
  <si>
    <t xml:space="preserve">segundo os motivos  - Distrito Federal – 2012 - 2017</t>
  </si>
  <si>
    <t xml:space="preserve">MOTIVOS</t>
  </si>
  <si>
    <t xml:space="preserve">ACIDENTES DE TRABALHO LIQUIDADOS</t>
  </si>
  <si>
    <t xml:space="preserve">Assistência médica</t>
  </si>
  <si>
    <t xml:space="preserve">Incapacidade temporária</t>
  </si>
  <si>
    <t xml:space="preserve">   Menos de 15 dias </t>
  </si>
  <si>
    <t xml:space="preserve">   Mais de 15 dias</t>
  </si>
  <si>
    <t xml:space="preserve">Incapacidade permanente</t>
  </si>
  <si>
    <t xml:space="preserve">Óbito</t>
  </si>
  <si>
    <t xml:space="preserve">4.12 - PREVIDÊNCIA PRIVADA</t>
  </si>
  <si>
    <t xml:space="preserve">4.12.1 Entidades fechadas de Previdência Privada por classificação – Distrito Federal – 2012-2017</t>
  </si>
  <si>
    <t xml:space="preserve">ENTIDADES FECHADAS DE PREVIDÊNCIA PRIVADA</t>
  </si>
  <si>
    <t xml:space="preserve">Total Geral</t>
  </si>
  <si>
    <t xml:space="preserve">Pública</t>
  </si>
  <si>
    <t xml:space="preserve">Privada</t>
  </si>
  <si>
    <t xml:space="preserve">Federal</t>
  </si>
  <si>
    <t xml:space="preserve">Estadual</t>
  </si>
  <si>
    <t xml:space="preserve">Municipal</t>
  </si>
  <si>
    <t xml:space="preserve">Nacional</t>
  </si>
  <si>
    <t xml:space="preserve">Instituidor</t>
  </si>
  <si>
    <t xml:space="preserve">Fonte: Ministério da Fazenda - Superintendência Nacional de Previdência Complementar - PREVIC -  Diretoria de Análise Técnica - DITEC  - </t>
  </si>
  <si>
    <t xml:space="preserve">Coordenação Geral de Informações Gerais - CGIC -  Nota : A classificação das entidades em públicas e privadas refere-se às suas patrocinadoras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_-* #,##0.00_-;\-* #,##0.00_-;_-* \-??_-;_-@_-"/>
    <numFmt numFmtId="167" formatCode="#,##0"/>
    <numFmt numFmtId="168" formatCode="General"/>
    <numFmt numFmtId="169" formatCode="0"/>
    <numFmt numFmtId="170" formatCode="#,##0.0"/>
    <numFmt numFmtId="171" formatCode="_(&quot;R$ &quot;* #,##0.00_);_(&quot;R$ &quot;* \(#,##0.00\);_(&quot;R$ &quot;* \-??_);_(@_)"/>
    <numFmt numFmtId="172" formatCode="@"/>
    <numFmt numFmtId="173" formatCode="#,##0.00"/>
    <numFmt numFmtId="174" formatCode="0.00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11"/>
      <color rgb="FF000000"/>
      <name val="Calibri"/>
      <family val="2"/>
    </font>
    <font>
      <b val="true"/>
      <sz val="26"/>
      <color rgb="FF003366"/>
      <name val="Arial Black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"/>
      <color rgb="FF00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  <font>
      <sz val="8"/>
      <color rgb="FF003366"/>
      <name val="Arial"/>
      <family val="2"/>
    </font>
    <font>
      <b val="true"/>
      <sz val="8"/>
      <color rgb="FF003366"/>
      <name val="Arial"/>
      <family val="2"/>
    </font>
    <font>
      <sz val="8"/>
      <color rgb="FFFF0000"/>
      <name val="Arial"/>
      <family val="2"/>
    </font>
    <font>
      <sz val="8"/>
      <color rgb="FF000000"/>
      <name val="Arial"/>
      <family val="2"/>
    </font>
    <font>
      <b val="true"/>
      <vertAlign val="superscript"/>
      <sz val="8"/>
      <name val="Arial"/>
      <family val="2"/>
    </font>
    <font>
      <i val="true"/>
      <sz val="8"/>
      <name val="Arial"/>
      <family val="2"/>
    </font>
    <font>
      <sz val="8"/>
      <color rgb="FF000080"/>
      <name val="Arial"/>
      <family val="2"/>
    </font>
    <font>
      <b val="true"/>
      <sz val="8"/>
      <color rgb="FFFF0000"/>
      <name val="Arial"/>
      <family val="2"/>
    </font>
    <font>
      <sz val="8"/>
      <color rgb="FF0000FF"/>
      <name val="Arial"/>
      <family val="2"/>
    </font>
    <font>
      <sz val="10"/>
      <color rgb="FF0000FF"/>
      <name val="Arial"/>
      <family val="2"/>
    </font>
    <font>
      <sz val="10"/>
      <color rgb="FF000080"/>
      <name val="Arial"/>
      <family val="2"/>
    </font>
    <font>
      <b val="true"/>
      <vertAlign val="superscript"/>
      <sz val="10"/>
      <name val="Arial"/>
      <family val="2"/>
    </font>
    <font>
      <sz val="10"/>
      <name val="Times New Roman"/>
      <family val="1"/>
    </font>
    <font>
      <sz val="8"/>
      <name val="Times New Roman"/>
      <family val="1"/>
    </font>
    <font>
      <vertAlign val="superscript"/>
      <sz val="8"/>
      <color rgb="FF003366"/>
      <name val="Arial"/>
      <family val="2"/>
    </font>
    <font>
      <sz val="10"/>
      <color rgb="FF003366"/>
      <name val="Arial"/>
      <family val="2"/>
    </font>
    <font>
      <b val="true"/>
      <sz val="10"/>
      <color rgb="FFFF0000"/>
      <name val="Arial"/>
      <family val="2"/>
    </font>
    <font>
      <sz val="8"/>
      <color rgb="FF333399"/>
      <name val="Arial"/>
      <family val="2"/>
    </font>
    <font>
      <vertAlign val="superscript"/>
      <sz val="8"/>
      <color rgb="FF333399"/>
      <name val="Arial"/>
      <family val="2"/>
    </font>
    <font>
      <vertAlign val="superscript"/>
      <sz val="8"/>
      <color rgb="FF000080"/>
      <name val="Arial"/>
      <family val="2"/>
    </font>
    <font>
      <sz val="8"/>
      <color rgb="FF003366"/>
      <name val="Times New Roman"/>
      <family val="1"/>
    </font>
    <font>
      <b val="true"/>
      <sz val="10"/>
      <color rgb="FF000080"/>
      <name val="Arial"/>
      <family val="2"/>
    </font>
    <font>
      <sz val="11"/>
      <name val="Calibri"/>
      <family val="2"/>
    </font>
    <font>
      <b val="true"/>
      <sz val="20"/>
      <name val="Calibri"/>
      <family val="2"/>
    </font>
    <font>
      <b val="true"/>
      <sz val="11"/>
      <name val="Calibri"/>
      <family val="2"/>
    </font>
    <font>
      <b val="true"/>
      <sz val="14"/>
      <name val="Calibri"/>
      <family val="2"/>
    </font>
    <font>
      <b val="true"/>
      <sz val="13"/>
      <name val="Calibri"/>
      <family val="2"/>
    </font>
    <font>
      <sz val="36"/>
      <color rgb="FF003366"/>
      <name val="Arial Black"/>
      <family val="2"/>
    </font>
    <font>
      <b val="true"/>
      <sz val="8"/>
      <color rgb="FF000000"/>
      <name val="Arial"/>
      <family val="2"/>
    </font>
    <font>
      <b val="true"/>
      <vertAlign val="superscript"/>
      <sz val="8"/>
      <color rgb="FF000000"/>
      <name val="Arial"/>
      <family val="2"/>
    </font>
    <font>
      <sz val="10"/>
      <color rgb="FFFF0000"/>
      <name val="Arial"/>
      <family val="2"/>
    </font>
    <font>
      <sz val="12"/>
      <color rgb="FF000000"/>
      <name val="Arial"/>
      <family val="2"/>
    </font>
    <font>
      <sz val="12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5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/>
      <diagonal/>
    </border>
    <border diagonalUp="false" diagonalDown="false">
      <left/>
      <right style="thin">
        <color rgb="FFC0C0C0"/>
      </right>
      <top/>
      <bottom style="thin"/>
      <diagonal/>
    </border>
    <border diagonalUp="false" diagonalDown="false">
      <left style="thin">
        <color rgb="FFC0C0C0"/>
      </left>
      <right/>
      <top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8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9" fillId="3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7" fontId="11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5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2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5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5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7" fillId="0" borderId="5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7" fillId="0" borderId="5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1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2" fillId="0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3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3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3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3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12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1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3" fontId="1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42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2 3" xfId="22"/>
    <cellStyle name="Normal 2 4" xfId="23"/>
    <cellStyle name="Normal 2 5" xfId="24"/>
    <cellStyle name="Normal 3" xfId="25"/>
    <cellStyle name="Normal 3 2" xfId="26"/>
    <cellStyle name="Normal 3 2 2" xfId="27"/>
    <cellStyle name="Normal 3 3" xfId="28"/>
    <cellStyle name="Normal 4" xfId="29"/>
    <cellStyle name="Normal 4 2" xfId="30"/>
    <cellStyle name="Normal 5" xfId="31"/>
    <cellStyle name="Normal 6" xfId="32"/>
    <cellStyle name="Porcentagem 2" xfId="33"/>
    <cellStyle name="Porcentagem 3" xfId="34"/>
    <cellStyle name="Porcentagem 3 2" xfId="35"/>
    <cellStyle name="Porcentagem 3 3" xfId="36"/>
    <cellStyle name="Porcentagem 4" xfId="37"/>
    <cellStyle name="Separador de milhares 2" xfId="38"/>
    <cellStyle name="Separador de milhares 2 2" xfId="39"/>
    <cellStyle name="Separador de milhares 2 3" xfId="40"/>
    <cellStyle name="Separador de milhares 3" xfId="41"/>
    <cellStyle name="Separador de milhares 4" xfId="42"/>
    <cellStyle name="Vírgula 2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81960</xdr:colOff>
      <xdr:row>3</xdr:row>
      <xdr:rowOff>28440</xdr:rowOff>
    </xdr:from>
    <xdr:to>
      <xdr:col>11</xdr:col>
      <xdr:colOff>1240920</xdr:colOff>
      <xdr:row>22</xdr:row>
      <xdr:rowOff>209160</xdr:rowOff>
    </xdr:to>
    <xdr:pic>
      <xdr:nvPicPr>
        <xdr:cNvPr id="0" name="Imagem 3" descr=""/>
        <xdr:cNvPicPr/>
      </xdr:nvPicPr>
      <xdr:blipFill>
        <a:blip r:embed="rId1"/>
        <a:stretch/>
      </xdr:blipFill>
      <xdr:spPr>
        <a:xfrm>
          <a:off x="8118720" y="600120"/>
          <a:ext cx="7200720" cy="324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12920</xdr:colOff>
      <xdr:row>25</xdr:row>
      <xdr:rowOff>9360</xdr:rowOff>
    </xdr:from>
    <xdr:to>
      <xdr:col>11</xdr:col>
      <xdr:colOff>1290240</xdr:colOff>
      <xdr:row>43</xdr:row>
      <xdr:rowOff>19080</xdr:rowOff>
    </xdr:to>
    <xdr:pic>
      <xdr:nvPicPr>
        <xdr:cNvPr id="1" name="Imagem 1" descr=""/>
        <xdr:cNvPicPr/>
      </xdr:nvPicPr>
      <xdr:blipFill>
        <a:blip r:embed="rId2"/>
        <a:stretch/>
      </xdr:blipFill>
      <xdr:spPr>
        <a:xfrm>
          <a:off x="8149680" y="4262760"/>
          <a:ext cx="7219080" cy="299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23360</xdr:colOff>
      <xdr:row>45</xdr:row>
      <xdr:rowOff>9360</xdr:rowOff>
    </xdr:from>
    <xdr:to>
      <xdr:col>11</xdr:col>
      <xdr:colOff>1492560</xdr:colOff>
      <xdr:row>65</xdr:row>
      <xdr:rowOff>28440</xdr:rowOff>
    </xdr:to>
    <xdr:pic>
      <xdr:nvPicPr>
        <xdr:cNvPr id="2" name="Imagem 2" descr=""/>
        <xdr:cNvPicPr/>
      </xdr:nvPicPr>
      <xdr:blipFill>
        <a:blip r:embed="rId3"/>
        <a:stretch/>
      </xdr:blipFill>
      <xdr:spPr>
        <a:xfrm>
          <a:off x="8160120" y="7551360"/>
          <a:ext cx="7410960" cy="3143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6" customFormat="false" ht="41.25" hidden="false" customHeight="false" outlineLevel="0" collapsed="false">
      <c r="A6" s="2" t="s"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U239"/>
  <sheetViews>
    <sheetView showFormulas="false" showGridLines="true" showRowColHeaders="true" showZeros="true" rightToLeft="false" tabSelected="false" showOutlineSymbols="true" defaultGridColor="true" view="normal" topLeftCell="A194" colorId="64" zoomScale="100" zoomScaleNormal="100" zoomScalePageLayoutView="100" workbookViewId="0">
      <selection pane="topLeft" activeCell="A228" activeCellId="0" sqref="A228"/>
    </sheetView>
  </sheetViews>
  <sheetFormatPr defaultColWidth="9.13671875" defaultRowHeight="12" zeroHeight="false" outlineLevelRow="0" outlineLevelCol="0"/>
  <cols>
    <col collapsed="false" customWidth="true" hidden="false" outlineLevel="0" max="1" min="1" style="3" width="22.14"/>
    <col collapsed="false" customWidth="true" hidden="false" outlineLevel="0" max="2" min="2" style="3" width="12.42"/>
    <col collapsed="false" customWidth="true" hidden="false" outlineLevel="0" max="3" min="3" style="3" width="8.28"/>
    <col collapsed="false" customWidth="true" hidden="false" outlineLevel="0" max="4" min="4" style="3" width="6.7"/>
    <col collapsed="false" customWidth="true" hidden="false" outlineLevel="0" max="5" min="5" style="3" width="8.28"/>
    <col collapsed="false" customWidth="true" hidden="false" outlineLevel="0" max="6" min="6" style="3" width="6.7"/>
    <col collapsed="false" customWidth="true" hidden="false" outlineLevel="0" max="7" min="7" style="3" width="8.28"/>
    <col collapsed="false" customWidth="true" hidden="false" outlineLevel="0" max="8" min="8" style="3" width="6.7"/>
    <col collapsed="false" customWidth="true" hidden="false" outlineLevel="0" max="9" min="9" style="3" width="8.28"/>
    <col collapsed="false" customWidth="true" hidden="false" outlineLevel="0" max="10" min="10" style="3" width="6.7"/>
    <col collapsed="false" customWidth="true" hidden="false" outlineLevel="0" max="11" min="11" style="3" width="8.28"/>
    <col collapsed="false" customWidth="true" hidden="false" outlineLevel="0" max="12" min="12" style="3" width="6.7"/>
    <col collapsed="false" customWidth="true" hidden="false" outlineLevel="0" max="13" min="13" style="3" width="8.28"/>
    <col collapsed="false" customWidth="true" hidden="false" outlineLevel="0" max="14" min="14" style="3" width="6.7"/>
    <col collapsed="false" customWidth="true" hidden="false" outlineLevel="0" max="15" min="15" style="3" width="7.7"/>
    <col collapsed="false" customWidth="true" hidden="false" outlineLevel="0" max="16" min="16" style="3" width="6.7"/>
    <col collapsed="false" customWidth="true" hidden="false" outlineLevel="0" max="17" min="17" style="3" width="7.85"/>
    <col collapsed="false" customWidth="true" hidden="false" outlineLevel="0" max="18" min="18" style="3" width="6.7"/>
    <col collapsed="false" customWidth="true" hidden="false" outlineLevel="0" max="19" min="19" style="3" width="8.28"/>
    <col collapsed="false" customWidth="true" hidden="false" outlineLevel="0" max="20" min="20" style="3" width="6.7"/>
    <col collapsed="false" customWidth="true" hidden="false" outlineLevel="0" max="21" min="21" style="3" width="8.28"/>
    <col collapsed="false" customWidth="true" hidden="false" outlineLevel="0" max="22" min="22" style="3" width="6.7"/>
    <col collapsed="false" customWidth="true" hidden="false" outlineLevel="0" max="23" min="23" style="3" width="8.28"/>
    <col collapsed="false" customWidth="true" hidden="false" outlineLevel="0" max="24" min="24" style="3" width="6.7"/>
    <col collapsed="false" customWidth="false" hidden="false" outlineLevel="0" max="257" min="25" style="3" width="9.14"/>
  </cols>
  <sheetData>
    <row r="1" customFormat="false" ht="15" hidden="false" customHeight="true" outlineLevel="0" collapsed="false">
      <c r="A1" s="33" t="s">
        <v>237</v>
      </c>
    </row>
    <row r="2" s="5" customFormat="true" ht="15" hidden="false" customHeight="true" outlineLevel="0" collapsed="false">
      <c r="A2" s="34" t="s">
        <v>238</v>
      </c>
    </row>
    <row r="3" customFormat="false" ht="23.1" hidden="false" customHeight="true" outlineLevel="0" collapsed="false">
      <c r="A3" s="8" t="s">
        <v>2</v>
      </c>
      <c r="B3" s="229" t="s">
        <v>239</v>
      </c>
      <c r="C3" s="229" t="s">
        <v>240</v>
      </c>
      <c r="D3" s="229"/>
      <c r="E3" s="229"/>
      <c r="F3" s="229"/>
      <c r="G3" s="229"/>
      <c r="H3" s="229"/>
      <c r="I3" s="229"/>
      <c r="J3" s="229"/>
      <c r="K3" s="229"/>
      <c r="L3" s="229"/>
      <c r="M3" s="8" t="s">
        <v>239</v>
      </c>
      <c r="N3" s="8" t="s">
        <v>241</v>
      </c>
      <c r="O3" s="8"/>
      <c r="P3" s="8"/>
      <c r="Q3" s="8"/>
    </row>
    <row r="4" customFormat="false" ht="23.1" hidden="false" customHeight="true" outlineLevel="0" collapsed="false">
      <c r="A4" s="8"/>
      <c r="B4" s="229"/>
      <c r="C4" s="229" t="s">
        <v>242</v>
      </c>
      <c r="D4" s="229"/>
      <c r="E4" s="229" t="s">
        <v>243</v>
      </c>
      <c r="F4" s="229"/>
      <c r="G4" s="229" t="s">
        <v>244</v>
      </c>
      <c r="H4" s="229"/>
      <c r="I4" s="8" t="s">
        <v>245</v>
      </c>
      <c r="J4" s="8"/>
      <c r="K4" s="8" t="s">
        <v>246</v>
      </c>
      <c r="L4" s="8"/>
      <c r="M4" s="8"/>
      <c r="N4" s="8" t="s">
        <v>247</v>
      </c>
      <c r="O4" s="8"/>
      <c r="P4" s="201" t="s">
        <v>248</v>
      </c>
      <c r="Q4" s="201"/>
    </row>
    <row r="5" customFormat="false" ht="15" hidden="false" customHeight="true" outlineLevel="0" collapsed="false">
      <c r="A5" s="8"/>
      <c r="B5" s="229"/>
      <c r="C5" s="229" t="s">
        <v>249</v>
      </c>
      <c r="D5" s="229" t="s">
        <v>250</v>
      </c>
      <c r="E5" s="229" t="s">
        <v>249</v>
      </c>
      <c r="F5" s="229" t="s">
        <v>250</v>
      </c>
      <c r="G5" s="229" t="s">
        <v>249</v>
      </c>
      <c r="H5" s="229" t="s">
        <v>250</v>
      </c>
      <c r="I5" s="8" t="s">
        <v>249</v>
      </c>
      <c r="J5" s="8" t="s">
        <v>250</v>
      </c>
      <c r="K5" s="8" t="s">
        <v>249</v>
      </c>
      <c r="L5" s="8" t="s">
        <v>250</v>
      </c>
      <c r="M5" s="8"/>
      <c r="N5" s="8" t="s">
        <v>249</v>
      </c>
      <c r="O5" s="229" t="s">
        <v>250</v>
      </c>
      <c r="P5" s="229" t="s">
        <v>249</v>
      </c>
      <c r="Q5" s="201" t="s">
        <v>250</v>
      </c>
    </row>
    <row r="6" customFormat="false" ht="15" hidden="false" customHeight="true" outlineLevel="0" collapsed="false">
      <c r="A6" s="230" t="n">
        <v>2012</v>
      </c>
      <c r="B6" s="230"/>
      <c r="C6" s="230"/>
      <c r="D6" s="230"/>
      <c r="E6" s="230"/>
      <c r="F6" s="230"/>
      <c r="G6" s="230"/>
      <c r="H6" s="230"/>
      <c r="I6" s="230"/>
      <c r="J6" s="230"/>
      <c r="K6" s="230"/>
      <c r="L6" s="230"/>
      <c r="M6" s="230"/>
      <c r="N6" s="230"/>
      <c r="O6" s="230"/>
      <c r="P6" s="230"/>
      <c r="Q6" s="230"/>
    </row>
    <row r="7" customFormat="false" ht="15" hidden="false" customHeight="true" outlineLevel="0" collapsed="false">
      <c r="A7" s="231" t="s">
        <v>11</v>
      </c>
      <c r="B7" s="17" t="n">
        <v>43930</v>
      </c>
      <c r="C7" s="17" t="n">
        <v>42488</v>
      </c>
      <c r="D7" s="133" t="n">
        <v>96.7</v>
      </c>
      <c r="E7" s="17" t="n">
        <v>42941</v>
      </c>
      <c r="F7" s="133" t="n">
        <v>97.7</v>
      </c>
      <c r="G7" s="17" t="n">
        <v>48777</v>
      </c>
      <c r="H7" s="133" t="n">
        <v>111</v>
      </c>
      <c r="I7" s="17" t="n">
        <v>42100</v>
      </c>
      <c r="J7" s="133" t="n">
        <v>95.8</v>
      </c>
      <c r="K7" s="17" t="n">
        <v>42703</v>
      </c>
      <c r="L7" s="133" t="n">
        <v>97.2</v>
      </c>
      <c r="M7" s="17" t="n">
        <v>43930</v>
      </c>
      <c r="N7" s="17" t="n">
        <v>42194</v>
      </c>
      <c r="O7" s="133" t="n">
        <v>96</v>
      </c>
      <c r="P7" s="17" t="n">
        <v>42339</v>
      </c>
      <c r="Q7" s="133" t="n">
        <v>96.4</v>
      </c>
      <c r="Z7" s="199"/>
      <c r="AA7" s="199"/>
      <c r="AC7" s="199"/>
      <c r="AE7" s="199"/>
      <c r="AG7" s="199"/>
      <c r="AI7" s="199"/>
      <c r="AS7" s="199"/>
      <c r="AU7" s="199"/>
    </row>
    <row r="8" customFormat="false" ht="12" hidden="false" customHeight="true" outlineLevel="0" collapsed="false">
      <c r="A8" s="232" t="s">
        <v>251</v>
      </c>
      <c r="B8" s="19" t="n">
        <v>4690</v>
      </c>
      <c r="C8" s="19" t="n">
        <v>4394</v>
      </c>
      <c r="D8" s="134" t="n">
        <v>93.7</v>
      </c>
      <c r="E8" s="19" t="n">
        <v>4315</v>
      </c>
      <c r="F8" s="134" t="n">
        <v>92</v>
      </c>
      <c r="G8" s="19" t="n">
        <v>6060</v>
      </c>
      <c r="H8" s="134" t="n">
        <v>129.2</v>
      </c>
      <c r="I8" s="19" t="n">
        <v>4250</v>
      </c>
      <c r="J8" s="134" t="n">
        <v>90.6</v>
      </c>
      <c r="K8" s="19" t="n">
        <v>4182</v>
      </c>
      <c r="L8" s="134" t="n">
        <v>89.2</v>
      </c>
      <c r="M8" s="19" t="n">
        <v>4690</v>
      </c>
      <c r="N8" s="19" t="n">
        <v>4220</v>
      </c>
      <c r="O8" s="134" t="n">
        <v>90</v>
      </c>
      <c r="P8" s="19" t="n">
        <v>4856</v>
      </c>
      <c r="Q8" s="134" t="n">
        <v>103.5</v>
      </c>
      <c r="Z8" s="199"/>
      <c r="AA8" s="199"/>
      <c r="AC8" s="199"/>
      <c r="AE8" s="199"/>
      <c r="AG8" s="199"/>
      <c r="AI8" s="199"/>
      <c r="AS8" s="199"/>
      <c r="AU8" s="199"/>
    </row>
    <row r="9" customFormat="false" ht="12" hidden="false" customHeight="true" outlineLevel="0" collapsed="false">
      <c r="A9" s="233" t="s">
        <v>131</v>
      </c>
      <c r="B9" s="19" t="n">
        <v>2204</v>
      </c>
      <c r="C9" s="19" t="n">
        <v>2941</v>
      </c>
      <c r="D9" s="134" t="n">
        <v>133.4</v>
      </c>
      <c r="E9" s="19" t="n">
        <v>3186</v>
      </c>
      <c r="F9" s="134" t="n">
        <v>145</v>
      </c>
      <c r="G9" s="19" t="n">
        <v>2771</v>
      </c>
      <c r="H9" s="134" t="n">
        <v>126</v>
      </c>
      <c r="I9" s="19" t="n">
        <v>2942</v>
      </c>
      <c r="J9" s="134" t="n">
        <v>134</v>
      </c>
      <c r="K9" s="19" t="n">
        <v>3181</v>
      </c>
      <c r="L9" s="134" t="n">
        <v>144</v>
      </c>
      <c r="M9" s="19" t="n">
        <v>2204</v>
      </c>
      <c r="N9" s="19" t="n">
        <v>2579</v>
      </c>
      <c r="O9" s="134" t="n">
        <v>117</v>
      </c>
      <c r="P9" s="19" t="n">
        <v>2544</v>
      </c>
      <c r="Q9" s="134" t="n">
        <v>115.4</v>
      </c>
      <c r="Y9" s="199"/>
      <c r="Z9" s="199"/>
      <c r="AA9" s="199"/>
      <c r="AB9" s="199"/>
      <c r="AC9" s="199"/>
      <c r="AD9" s="199"/>
      <c r="AE9" s="199"/>
      <c r="AF9" s="199"/>
      <c r="AG9" s="199"/>
      <c r="AH9" s="199"/>
      <c r="AI9" s="199"/>
      <c r="AJ9" s="199"/>
      <c r="AK9" s="199"/>
      <c r="AM9" s="199"/>
      <c r="AS9" s="199"/>
      <c r="AU9" s="199"/>
    </row>
    <row r="10" customFormat="false" ht="12" hidden="false" customHeight="true" outlineLevel="0" collapsed="false">
      <c r="A10" s="233" t="s">
        <v>136</v>
      </c>
      <c r="B10" s="19" t="n">
        <v>6255</v>
      </c>
      <c r="C10" s="19" t="n">
        <v>4880</v>
      </c>
      <c r="D10" s="134" t="n">
        <v>78</v>
      </c>
      <c r="E10" s="19" t="n">
        <v>4738</v>
      </c>
      <c r="F10" s="134" t="n">
        <v>75.7</v>
      </c>
      <c r="G10" s="19" t="n">
        <v>6207</v>
      </c>
      <c r="H10" s="134" t="n">
        <v>99.2</v>
      </c>
      <c r="I10" s="19" t="n">
        <v>4620</v>
      </c>
      <c r="J10" s="134" t="n">
        <v>73.9</v>
      </c>
      <c r="K10" s="19" t="n">
        <v>4686</v>
      </c>
      <c r="L10" s="134" t="n">
        <v>74.9</v>
      </c>
      <c r="M10" s="19" t="n">
        <v>6255</v>
      </c>
      <c r="N10" s="19" t="n">
        <v>5093</v>
      </c>
      <c r="O10" s="134" t="n">
        <v>81.4</v>
      </c>
      <c r="P10" s="19" t="n">
        <v>4489</v>
      </c>
      <c r="Q10" s="134" t="n">
        <v>71.8</v>
      </c>
      <c r="Y10" s="199"/>
      <c r="Z10" s="199"/>
      <c r="AA10" s="199"/>
      <c r="AB10" s="199"/>
      <c r="AC10" s="199"/>
      <c r="AD10" s="199"/>
      <c r="AE10" s="199"/>
      <c r="AF10" s="199"/>
      <c r="AG10" s="199"/>
      <c r="AH10" s="199"/>
      <c r="AI10" s="199"/>
      <c r="AJ10" s="199"/>
      <c r="AK10" s="199"/>
      <c r="AM10" s="199"/>
      <c r="AS10" s="199"/>
      <c r="AU10" s="199"/>
    </row>
    <row r="11" customFormat="false" ht="12" hidden="false" customHeight="true" outlineLevel="0" collapsed="false">
      <c r="A11" s="233" t="s">
        <v>133</v>
      </c>
      <c r="B11" s="19" t="n">
        <v>1130</v>
      </c>
      <c r="C11" s="19" t="n">
        <v>1176</v>
      </c>
      <c r="D11" s="134" t="n">
        <v>104.1</v>
      </c>
      <c r="E11" s="19" t="n">
        <v>1223</v>
      </c>
      <c r="F11" s="134" t="n">
        <v>108.2</v>
      </c>
      <c r="G11" s="19" t="n">
        <v>1207</v>
      </c>
      <c r="H11" s="134" t="n">
        <v>106.8</v>
      </c>
      <c r="I11" s="19" t="n">
        <v>1211</v>
      </c>
      <c r="J11" s="134" t="n">
        <v>107.2</v>
      </c>
      <c r="K11" s="19" t="n">
        <v>1223</v>
      </c>
      <c r="L11" s="134" t="n">
        <v>108.2</v>
      </c>
      <c r="M11" s="19" t="n">
        <v>1130</v>
      </c>
      <c r="N11" s="19" t="n">
        <v>1072</v>
      </c>
      <c r="O11" s="134" t="n">
        <v>94.9</v>
      </c>
      <c r="P11" s="19" t="n">
        <v>1994</v>
      </c>
      <c r="Q11" s="134" t="n">
        <v>176.5</v>
      </c>
      <c r="Y11" s="199"/>
      <c r="Z11" s="199"/>
      <c r="AA11" s="199"/>
      <c r="AB11" s="199"/>
      <c r="AC11" s="199"/>
      <c r="AD11" s="199"/>
      <c r="AE11" s="199"/>
      <c r="AF11" s="199"/>
      <c r="AG11" s="199"/>
      <c r="AH11" s="199"/>
      <c r="AI11" s="199"/>
      <c r="AJ11" s="199"/>
      <c r="AK11" s="199"/>
      <c r="AM11" s="199"/>
      <c r="AS11" s="199"/>
      <c r="AU11" s="199"/>
    </row>
    <row r="12" customFormat="false" ht="12" hidden="false" customHeight="true" outlineLevel="0" collapsed="false">
      <c r="A12" s="233" t="s">
        <v>137</v>
      </c>
      <c r="B12" s="19" t="n">
        <v>2779</v>
      </c>
      <c r="C12" s="19" t="n">
        <v>2312</v>
      </c>
      <c r="D12" s="134" t="n">
        <v>83.2</v>
      </c>
      <c r="E12" s="19" t="n">
        <v>2276</v>
      </c>
      <c r="F12" s="134" t="n">
        <v>81.9</v>
      </c>
      <c r="G12" s="19" t="n">
        <v>2852</v>
      </c>
      <c r="H12" s="134" t="n">
        <v>102.6</v>
      </c>
      <c r="I12" s="19" t="n">
        <v>2335</v>
      </c>
      <c r="J12" s="134" t="n">
        <v>84</v>
      </c>
      <c r="K12" s="19" t="n">
        <v>2282</v>
      </c>
      <c r="L12" s="134" t="n">
        <v>82.1</v>
      </c>
      <c r="M12" s="19" t="n">
        <v>2779</v>
      </c>
      <c r="N12" s="19" t="n">
        <v>2679</v>
      </c>
      <c r="O12" s="134" t="n">
        <v>96.4</v>
      </c>
      <c r="P12" s="19" t="n">
        <v>2275</v>
      </c>
      <c r="Q12" s="134" t="n">
        <v>81.9</v>
      </c>
      <c r="Y12" s="199"/>
      <c r="Z12" s="199"/>
      <c r="AA12" s="199"/>
      <c r="AB12" s="199"/>
      <c r="AC12" s="199"/>
      <c r="AD12" s="199"/>
      <c r="AE12" s="199"/>
      <c r="AF12" s="199"/>
      <c r="AG12" s="199"/>
      <c r="AH12" s="199"/>
      <c r="AI12" s="199"/>
      <c r="AJ12" s="199"/>
      <c r="AK12" s="199"/>
      <c r="AM12" s="199"/>
      <c r="AS12" s="199"/>
      <c r="AU12" s="199"/>
    </row>
    <row r="13" customFormat="false" ht="12" hidden="false" customHeight="true" outlineLevel="0" collapsed="false">
      <c r="A13" s="233" t="s">
        <v>127</v>
      </c>
      <c r="B13" s="19" t="n">
        <v>3174</v>
      </c>
      <c r="C13" s="19" t="n">
        <v>3283</v>
      </c>
      <c r="D13" s="134" t="n">
        <v>103.4</v>
      </c>
      <c r="E13" s="19" t="n">
        <v>3236</v>
      </c>
      <c r="F13" s="134" t="n">
        <v>102</v>
      </c>
      <c r="G13" s="19" t="n">
        <v>4375</v>
      </c>
      <c r="H13" s="134" t="n">
        <v>137.8</v>
      </c>
      <c r="I13" s="19" t="n">
        <v>3246</v>
      </c>
      <c r="J13" s="134" t="n">
        <v>102.3</v>
      </c>
      <c r="K13" s="19" t="n">
        <v>3221</v>
      </c>
      <c r="L13" s="134" t="n">
        <v>101.5</v>
      </c>
      <c r="M13" s="19" t="n">
        <v>3174</v>
      </c>
      <c r="N13" s="19" t="n">
        <v>3708</v>
      </c>
      <c r="O13" s="134" t="n">
        <v>116.8</v>
      </c>
      <c r="P13" s="19" t="n">
        <v>3573</v>
      </c>
      <c r="Q13" s="134" t="n">
        <v>112.6</v>
      </c>
      <c r="Y13" s="199"/>
      <c r="Z13" s="199"/>
      <c r="AA13" s="199"/>
      <c r="AB13" s="199"/>
      <c r="AC13" s="199"/>
      <c r="AD13" s="199"/>
      <c r="AE13" s="199"/>
      <c r="AF13" s="199"/>
      <c r="AG13" s="199"/>
      <c r="AH13" s="199"/>
      <c r="AI13" s="199"/>
      <c r="AJ13" s="199"/>
      <c r="AK13" s="199"/>
      <c r="AM13" s="199"/>
      <c r="AS13" s="199"/>
      <c r="AU13" s="199"/>
    </row>
    <row r="14" customFormat="false" ht="12" hidden="false" customHeight="true" outlineLevel="0" collapsed="false">
      <c r="A14" s="233" t="s">
        <v>134</v>
      </c>
      <c r="B14" s="19" t="n">
        <v>2181</v>
      </c>
      <c r="C14" s="19" t="n">
        <v>1842</v>
      </c>
      <c r="D14" s="134" t="n">
        <v>84.5</v>
      </c>
      <c r="E14" s="19" t="n">
        <v>1926</v>
      </c>
      <c r="F14" s="134" t="n">
        <v>88.3</v>
      </c>
      <c r="G14" s="19" t="n">
        <v>2050</v>
      </c>
      <c r="H14" s="134" t="n">
        <v>94</v>
      </c>
      <c r="I14" s="134" t="n">
        <v>1883</v>
      </c>
      <c r="J14" s="134" t="n">
        <v>86.3</v>
      </c>
      <c r="K14" s="19" t="n">
        <v>1925</v>
      </c>
      <c r="L14" s="134" t="n">
        <v>88.3</v>
      </c>
      <c r="M14" s="19" t="n">
        <v>2181</v>
      </c>
      <c r="N14" s="19" t="n">
        <v>1853</v>
      </c>
      <c r="O14" s="134" t="n">
        <v>85</v>
      </c>
      <c r="P14" s="19" t="n">
        <v>1715</v>
      </c>
      <c r="Q14" s="134" t="n">
        <v>78.6</v>
      </c>
      <c r="Y14" s="199"/>
      <c r="Z14" s="199"/>
      <c r="AA14" s="199"/>
      <c r="AB14" s="199"/>
      <c r="AC14" s="199"/>
      <c r="AD14" s="199"/>
      <c r="AE14" s="199"/>
      <c r="AF14" s="199"/>
      <c r="AH14" s="199"/>
      <c r="AI14" s="199"/>
      <c r="AJ14" s="199"/>
      <c r="AK14" s="199"/>
      <c r="AM14" s="199"/>
      <c r="AS14" s="199"/>
      <c r="AU14" s="199"/>
    </row>
    <row r="15" customFormat="false" ht="12" hidden="false" customHeight="true" outlineLevel="0" collapsed="false">
      <c r="A15" s="233" t="s">
        <v>140</v>
      </c>
      <c r="B15" s="19" t="n">
        <v>2259</v>
      </c>
      <c r="C15" s="19" t="n">
        <v>2897</v>
      </c>
      <c r="D15" s="134" t="n">
        <v>128.2</v>
      </c>
      <c r="E15" s="19" t="n">
        <v>2680</v>
      </c>
      <c r="F15" s="134" t="n">
        <v>118.6</v>
      </c>
      <c r="G15" s="19" t="n">
        <v>2623</v>
      </c>
      <c r="H15" s="134" t="n">
        <v>116.1</v>
      </c>
      <c r="I15" s="19" t="n">
        <v>2633</v>
      </c>
      <c r="J15" s="134" t="n">
        <v>116.6</v>
      </c>
      <c r="K15" s="19" t="n">
        <v>2679</v>
      </c>
      <c r="L15" s="134" t="n">
        <v>118.6</v>
      </c>
      <c r="M15" s="19" t="n">
        <v>2259</v>
      </c>
      <c r="N15" s="19" t="n">
        <v>2171</v>
      </c>
      <c r="O15" s="134" t="n">
        <v>96.1</v>
      </c>
      <c r="P15" s="19" t="n">
        <v>2525</v>
      </c>
      <c r="Q15" s="134" t="n">
        <v>111.8</v>
      </c>
      <c r="Y15" s="199"/>
      <c r="Z15" s="199"/>
      <c r="AA15" s="199"/>
      <c r="AB15" s="199"/>
      <c r="AC15" s="199"/>
      <c r="AD15" s="199"/>
      <c r="AE15" s="199"/>
      <c r="AF15" s="199"/>
      <c r="AG15" s="199"/>
      <c r="AH15" s="199"/>
      <c r="AI15" s="199"/>
      <c r="AJ15" s="199"/>
      <c r="AK15" s="199"/>
      <c r="AM15" s="199"/>
      <c r="AS15" s="199"/>
      <c r="AU15" s="199"/>
    </row>
    <row r="16" customFormat="false" ht="12" hidden="false" customHeight="true" outlineLevel="0" collapsed="false">
      <c r="A16" s="233" t="s">
        <v>128</v>
      </c>
      <c r="B16" s="19" t="n">
        <v>7273</v>
      </c>
      <c r="C16" s="19" t="n">
        <v>7612</v>
      </c>
      <c r="D16" s="134" t="n">
        <v>104.7</v>
      </c>
      <c r="E16" s="19" t="n">
        <v>7969</v>
      </c>
      <c r="F16" s="134" t="n">
        <v>109.6</v>
      </c>
      <c r="G16" s="19" t="n">
        <v>7983</v>
      </c>
      <c r="H16" s="134" t="n">
        <v>109.8</v>
      </c>
      <c r="I16" s="19" t="n">
        <v>7672</v>
      </c>
      <c r="J16" s="134" t="n">
        <v>105.5</v>
      </c>
      <c r="K16" s="19" t="n">
        <v>7941</v>
      </c>
      <c r="L16" s="134" t="n">
        <v>109.2</v>
      </c>
      <c r="M16" s="19" t="n">
        <v>7273</v>
      </c>
      <c r="N16" s="19" t="n">
        <v>7708</v>
      </c>
      <c r="O16" s="134" t="n">
        <v>106</v>
      </c>
      <c r="P16" s="19" t="n">
        <v>7707</v>
      </c>
      <c r="Q16" s="134" t="n">
        <v>106</v>
      </c>
      <c r="Y16" s="199"/>
      <c r="Z16" s="199"/>
      <c r="AA16" s="199"/>
      <c r="AB16" s="199"/>
      <c r="AC16" s="199"/>
      <c r="AD16" s="199"/>
      <c r="AE16" s="199"/>
      <c r="AG16" s="199"/>
      <c r="AH16" s="199"/>
      <c r="AI16" s="199"/>
      <c r="AJ16" s="199"/>
      <c r="AK16" s="199"/>
      <c r="AM16" s="199"/>
      <c r="AS16" s="199"/>
      <c r="AU16" s="199"/>
    </row>
    <row r="17" customFormat="false" ht="12" hidden="false" customHeight="true" outlineLevel="0" collapsed="false">
      <c r="A17" s="233" t="s">
        <v>138</v>
      </c>
      <c r="B17" s="19" t="n">
        <v>2218</v>
      </c>
      <c r="C17" s="19" t="n">
        <v>2225</v>
      </c>
      <c r="D17" s="134" t="n">
        <v>100.3</v>
      </c>
      <c r="E17" s="19" t="n">
        <v>2229</v>
      </c>
      <c r="F17" s="134" t="n">
        <v>100.5</v>
      </c>
      <c r="G17" s="19" t="n">
        <v>2612</v>
      </c>
      <c r="H17" s="134" t="n">
        <v>117.8</v>
      </c>
      <c r="I17" s="19" t="n">
        <v>2265</v>
      </c>
      <c r="J17" s="134" t="n">
        <v>102.1</v>
      </c>
      <c r="K17" s="19" t="n">
        <v>2219</v>
      </c>
      <c r="L17" s="134" t="n">
        <v>100</v>
      </c>
      <c r="M17" s="19" t="n">
        <v>2218</v>
      </c>
      <c r="N17" s="19" t="n">
        <v>2292</v>
      </c>
      <c r="O17" s="134" t="n">
        <v>103.3</v>
      </c>
      <c r="P17" s="19" t="n">
        <v>2222</v>
      </c>
      <c r="Q17" s="134" t="n">
        <v>100.2</v>
      </c>
      <c r="Y17" s="199"/>
      <c r="Z17" s="199"/>
      <c r="AA17" s="199"/>
      <c r="AB17" s="199"/>
      <c r="AC17" s="199"/>
      <c r="AD17" s="199"/>
      <c r="AE17" s="199"/>
      <c r="AF17" s="199"/>
      <c r="AG17" s="199"/>
      <c r="AH17" s="199"/>
      <c r="AI17" s="199"/>
      <c r="AJ17" s="199"/>
      <c r="AK17" s="199"/>
      <c r="AM17" s="199"/>
      <c r="AS17" s="199"/>
      <c r="AU17" s="199"/>
    </row>
    <row r="18" customFormat="false" ht="12" hidden="false" customHeight="true" outlineLevel="0" collapsed="false">
      <c r="A18" s="233" t="s">
        <v>139</v>
      </c>
      <c r="B18" s="134" t="s">
        <v>12</v>
      </c>
      <c r="C18" s="134" t="s">
        <v>12</v>
      </c>
      <c r="D18" s="134" t="s">
        <v>12</v>
      </c>
      <c r="E18" s="134" t="s">
        <v>12</v>
      </c>
      <c r="F18" s="134" t="s">
        <v>12</v>
      </c>
      <c r="G18" s="134" t="s">
        <v>12</v>
      </c>
      <c r="H18" s="134" t="s">
        <v>12</v>
      </c>
      <c r="I18" s="134" t="s">
        <v>12</v>
      </c>
      <c r="J18" s="134" t="s">
        <v>12</v>
      </c>
      <c r="K18" s="134" t="s">
        <v>12</v>
      </c>
      <c r="L18" s="134" t="s">
        <v>12</v>
      </c>
      <c r="M18" s="134" t="s">
        <v>12</v>
      </c>
      <c r="N18" s="134" t="s">
        <v>12</v>
      </c>
      <c r="O18" s="134" t="s">
        <v>12</v>
      </c>
      <c r="P18" s="134" t="s">
        <v>12</v>
      </c>
      <c r="Q18" s="134" t="s">
        <v>12</v>
      </c>
      <c r="Y18" s="199"/>
      <c r="Z18" s="199"/>
      <c r="AB18" s="199"/>
      <c r="AD18" s="199"/>
      <c r="AF18" s="199"/>
      <c r="AH18" s="199"/>
      <c r="AJ18" s="199"/>
      <c r="AK18" s="199"/>
      <c r="AM18" s="199"/>
    </row>
    <row r="19" customFormat="false" ht="12" hidden="false" customHeight="true" outlineLevel="0" collapsed="false">
      <c r="A19" s="233" t="s">
        <v>130</v>
      </c>
      <c r="B19" s="19" t="n">
        <v>3768</v>
      </c>
      <c r="C19" s="19" t="n">
        <v>3660</v>
      </c>
      <c r="D19" s="134" t="n">
        <v>97.1</v>
      </c>
      <c r="E19" s="19" t="n">
        <v>3693</v>
      </c>
      <c r="F19" s="134" t="n">
        <v>98</v>
      </c>
      <c r="G19" s="19" t="n">
        <v>4466</v>
      </c>
      <c r="H19" s="134" t="n">
        <v>118.5</v>
      </c>
      <c r="I19" s="19" t="n">
        <v>3667</v>
      </c>
      <c r="J19" s="134" t="n">
        <v>97.3</v>
      </c>
      <c r="K19" s="19" t="n">
        <v>3693</v>
      </c>
      <c r="L19" s="134" t="n">
        <v>98</v>
      </c>
      <c r="M19" s="19" t="n">
        <v>3768</v>
      </c>
      <c r="N19" s="19" t="n">
        <v>3392</v>
      </c>
      <c r="O19" s="134" t="n">
        <v>90</v>
      </c>
      <c r="P19" s="19" t="n">
        <v>3416</v>
      </c>
      <c r="Q19" s="134" t="n">
        <v>90.7</v>
      </c>
      <c r="Y19" s="199"/>
      <c r="Z19" s="199"/>
      <c r="AA19" s="199"/>
      <c r="AB19" s="199"/>
      <c r="AC19" s="199"/>
      <c r="AD19" s="199"/>
      <c r="AE19" s="199"/>
      <c r="AF19" s="199"/>
      <c r="AG19" s="199"/>
      <c r="AH19" s="199"/>
      <c r="AI19" s="199"/>
      <c r="AJ19" s="199"/>
      <c r="AK19" s="199"/>
      <c r="AM19" s="199"/>
      <c r="AS19" s="199"/>
      <c r="AU19" s="199"/>
    </row>
    <row r="20" customFormat="false" ht="12" hidden="false" customHeight="true" outlineLevel="0" collapsed="false">
      <c r="A20" s="233" t="s">
        <v>135</v>
      </c>
      <c r="B20" s="19" t="n">
        <v>2337</v>
      </c>
      <c r="C20" s="19" t="n">
        <v>2020</v>
      </c>
      <c r="D20" s="134" t="n">
        <v>86.4</v>
      </c>
      <c r="E20" s="19" t="n">
        <v>1923</v>
      </c>
      <c r="F20" s="134" t="n">
        <v>82.3</v>
      </c>
      <c r="G20" s="19" t="n">
        <v>1926</v>
      </c>
      <c r="H20" s="134" t="n">
        <v>82.4</v>
      </c>
      <c r="I20" s="19" t="n">
        <v>1902</v>
      </c>
      <c r="J20" s="134" t="n">
        <v>81.4</v>
      </c>
      <c r="K20" s="19" t="n">
        <v>1922</v>
      </c>
      <c r="L20" s="134" t="n">
        <v>82.2</v>
      </c>
      <c r="M20" s="19" t="n">
        <v>2337</v>
      </c>
      <c r="N20" s="19" t="n">
        <v>1952</v>
      </c>
      <c r="O20" s="134" t="n">
        <v>83.5</v>
      </c>
      <c r="P20" s="19" t="n">
        <v>1759</v>
      </c>
      <c r="Q20" s="134" t="n">
        <v>75.3</v>
      </c>
      <c r="Z20" s="199"/>
      <c r="AA20" s="199"/>
      <c r="AC20" s="199"/>
      <c r="AE20" s="199"/>
      <c r="AG20" s="199"/>
      <c r="AI20" s="199"/>
      <c r="AS20" s="199"/>
      <c r="AU20" s="199"/>
    </row>
    <row r="21" customFormat="false" ht="12" hidden="false" customHeight="true" outlineLevel="0" collapsed="false">
      <c r="A21" s="233" t="s">
        <v>129</v>
      </c>
      <c r="B21" s="19" t="n">
        <v>1617</v>
      </c>
      <c r="C21" s="19" t="n">
        <v>1470</v>
      </c>
      <c r="D21" s="134" t="n">
        <v>90.9</v>
      </c>
      <c r="E21" s="19" t="n">
        <v>1575</v>
      </c>
      <c r="F21" s="134" t="n">
        <v>97.4</v>
      </c>
      <c r="G21" s="19" t="n">
        <v>1675</v>
      </c>
      <c r="H21" s="134" t="n">
        <v>103.6</v>
      </c>
      <c r="I21" s="19" t="n">
        <v>1552</v>
      </c>
      <c r="J21" s="134" t="n">
        <v>96</v>
      </c>
      <c r="K21" s="19" t="n">
        <v>1575</v>
      </c>
      <c r="L21" s="134" t="n">
        <v>97.4</v>
      </c>
      <c r="M21" s="19" t="n">
        <v>1617</v>
      </c>
      <c r="N21" s="19" t="n">
        <v>1479</v>
      </c>
      <c r="O21" s="134" t="n">
        <v>91.5</v>
      </c>
      <c r="P21" s="19" t="n">
        <v>1330</v>
      </c>
      <c r="Q21" s="134" t="n">
        <v>82.3</v>
      </c>
      <c r="Y21" s="199"/>
      <c r="Z21" s="199"/>
      <c r="AA21" s="199"/>
      <c r="AB21" s="199"/>
      <c r="AC21" s="199"/>
      <c r="AD21" s="199"/>
      <c r="AE21" s="199"/>
      <c r="AF21" s="199"/>
      <c r="AG21" s="199"/>
      <c r="AH21" s="199"/>
      <c r="AI21" s="199"/>
      <c r="AJ21" s="199"/>
      <c r="AK21" s="199"/>
      <c r="AM21" s="199"/>
      <c r="AS21" s="199"/>
      <c r="AU21" s="199"/>
    </row>
    <row r="22" customFormat="false" ht="12" hidden="false" customHeight="true" outlineLevel="0" collapsed="false">
      <c r="A22" s="233" t="s">
        <v>132</v>
      </c>
      <c r="B22" s="19" t="n">
        <v>2045</v>
      </c>
      <c r="C22" s="19" t="n">
        <v>1776</v>
      </c>
      <c r="D22" s="134" t="n">
        <v>86.8</v>
      </c>
      <c r="E22" s="19" t="n">
        <v>1972</v>
      </c>
      <c r="F22" s="134" t="n">
        <v>96.4</v>
      </c>
      <c r="G22" s="19" t="n">
        <v>1970</v>
      </c>
      <c r="H22" s="134" t="n">
        <v>96.3</v>
      </c>
      <c r="I22" s="19" t="n">
        <v>1922</v>
      </c>
      <c r="J22" s="134" t="n">
        <v>94</v>
      </c>
      <c r="K22" s="19" t="n">
        <v>1974</v>
      </c>
      <c r="L22" s="134" t="n">
        <v>96.5</v>
      </c>
      <c r="M22" s="19" t="n">
        <v>2045</v>
      </c>
      <c r="N22" s="19" t="n">
        <v>1996</v>
      </c>
      <c r="O22" s="134" t="n">
        <v>97.6</v>
      </c>
      <c r="P22" s="19" t="n">
        <v>1934</v>
      </c>
      <c r="Q22" s="134" t="n">
        <v>94.6</v>
      </c>
      <c r="Y22" s="199"/>
      <c r="Z22" s="199"/>
      <c r="AA22" s="199"/>
      <c r="AB22" s="199"/>
      <c r="AC22" s="199"/>
      <c r="AD22" s="199"/>
      <c r="AE22" s="199"/>
      <c r="AF22" s="199"/>
      <c r="AG22" s="199"/>
      <c r="AH22" s="199"/>
      <c r="AI22" s="199"/>
      <c r="AJ22" s="199"/>
      <c r="AK22" s="199"/>
      <c r="AM22" s="199"/>
      <c r="AS22" s="199"/>
      <c r="AU22" s="199"/>
    </row>
    <row r="23" customFormat="false" ht="12" hidden="false" customHeight="true" outlineLevel="0" collapsed="false">
      <c r="A23" s="233" t="s">
        <v>147</v>
      </c>
      <c r="B23" s="234" t="s">
        <v>12</v>
      </c>
      <c r="C23" s="234" t="s">
        <v>12</v>
      </c>
      <c r="D23" s="135" t="s">
        <v>12</v>
      </c>
      <c r="E23" s="135" t="s">
        <v>12</v>
      </c>
      <c r="F23" s="135" t="s">
        <v>12</v>
      </c>
      <c r="G23" s="135" t="s">
        <v>12</v>
      </c>
      <c r="H23" s="235" t="s">
        <v>12</v>
      </c>
      <c r="I23" s="135" t="s">
        <v>12</v>
      </c>
      <c r="J23" s="135" t="s">
        <v>12</v>
      </c>
      <c r="K23" s="135" t="s">
        <v>12</v>
      </c>
      <c r="L23" s="135" t="s">
        <v>12</v>
      </c>
      <c r="M23" s="135" t="s">
        <v>12</v>
      </c>
      <c r="N23" s="135" t="s">
        <v>12</v>
      </c>
      <c r="O23" s="135" t="s">
        <v>12</v>
      </c>
      <c r="P23" s="135" t="s">
        <v>12</v>
      </c>
      <c r="Q23" s="135" t="s">
        <v>12</v>
      </c>
      <c r="Y23" s="199"/>
      <c r="Z23" s="199"/>
      <c r="AB23" s="199"/>
      <c r="AD23" s="199"/>
      <c r="AF23" s="199"/>
      <c r="AH23" s="199"/>
      <c r="AJ23" s="199"/>
      <c r="AK23" s="199"/>
      <c r="AM23" s="199"/>
    </row>
    <row r="24" customFormat="false" ht="12" hidden="false" customHeight="true" outlineLevel="0" collapsed="false">
      <c r="A24" s="233" t="s">
        <v>141</v>
      </c>
      <c r="B24" s="234" t="s">
        <v>12</v>
      </c>
      <c r="C24" s="234" t="s">
        <v>12</v>
      </c>
      <c r="D24" s="135" t="s">
        <v>12</v>
      </c>
      <c r="E24" s="135" t="s">
        <v>12</v>
      </c>
      <c r="F24" s="135" t="s">
        <v>12</v>
      </c>
      <c r="G24" s="135" t="s">
        <v>12</v>
      </c>
      <c r="H24" s="235" t="s">
        <v>12</v>
      </c>
      <c r="I24" s="135" t="s">
        <v>12</v>
      </c>
      <c r="J24" s="135" t="s">
        <v>12</v>
      </c>
      <c r="K24" s="135" t="s">
        <v>12</v>
      </c>
      <c r="L24" s="135" t="s">
        <v>12</v>
      </c>
      <c r="M24" s="135" t="s">
        <v>12</v>
      </c>
      <c r="N24" s="135" t="s">
        <v>12</v>
      </c>
      <c r="O24" s="135" t="s">
        <v>12</v>
      </c>
      <c r="P24" s="135" t="s">
        <v>12</v>
      </c>
      <c r="Q24" s="135" t="s">
        <v>12</v>
      </c>
      <c r="Y24" s="199"/>
      <c r="Z24" s="199"/>
      <c r="AB24" s="199"/>
      <c r="AD24" s="199"/>
      <c r="AF24" s="199"/>
      <c r="AH24" s="199"/>
      <c r="AJ24" s="199"/>
      <c r="AK24" s="199"/>
      <c r="AM24" s="199"/>
    </row>
    <row r="25" customFormat="false" ht="12" hidden="false" customHeight="true" outlineLevel="0" collapsed="false">
      <c r="A25" s="233" t="s">
        <v>145</v>
      </c>
      <c r="B25" s="234" t="s">
        <v>12</v>
      </c>
      <c r="C25" s="234" t="s">
        <v>12</v>
      </c>
      <c r="D25" s="135" t="s">
        <v>12</v>
      </c>
      <c r="E25" s="135" t="s">
        <v>12</v>
      </c>
      <c r="F25" s="135" t="s">
        <v>12</v>
      </c>
      <c r="G25" s="135" t="s">
        <v>12</v>
      </c>
      <c r="H25" s="235" t="s">
        <v>12</v>
      </c>
      <c r="I25" s="135" t="s">
        <v>12</v>
      </c>
      <c r="J25" s="135" t="s">
        <v>12</v>
      </c>
      <c r="K25" s="135" t="s">
        <v>12</v>
      </c>
      <c r="L25" s="135" t="s">
        <v>12</v>
      </c>
      <c r="M25" s="135" t="s">
        <v>12</v>
      </c>
      <c r="N25" s="135" t="s">
        <v>12</v>
      </c>
      <c r="O25" s="135" t="s">
        <v>12</v>
      </c>
      <c r="P25" s="135" t="s">
        <v>12</v>
      </c>
      <c r="Q25" s="135" t="s">
        <v>12</v>
      </c>
    </row>
    <row r="26" customFormat="false" ht="12" hidden="false" customHeight="true" outlineLevel="0" collapsed="false">
      <c r="A26" s="233" t="s">
        <v>144</v>
      </c>
      <c r="B26" s="234" t="s">
        <v>12</v>
      </c>
      <c r="C26" s="234" t="s">
        <v>12</v>
      </c>
      <c r="D26" s="135" t="s">
        <v>12</v>
      </c>
      <c r="E26" s="135" t="s">
        <v>12</v>
      </c>
      <c r="F26" s="135" t="s">
        <v>12</v>
      </c>
      <c r="G26" s="135" t="s">
        <v>12</v>
      </c>
      <c r="H26" s="235" t="s">
        <v>12</v>
      </c>
      <c r="I26" s="135" t="s">
        <v>12</v>
      </c>
      <c r="J26" s="135" t="s">
        <v>12</v>
      </c>
      <c r="K26" s="135" t="s">
        <v>12</v>
      </c>
      <c r="L26" s="135" t="s">
        <v>12</v>
      </c>
      <c r="M26" s="135" t="s">
        <v>12</v>
      </c>
      <c r="N26" s="135" t="s">
        <v>12</v>
      </c>
      <c r="O26" s="135" t="s">
        <v>12</v>
      </c>
      <c r="P26" s="135" t="s">
        <v>12</v>
      </c>
      <c r="Q26" s="135" t="s">
        <v>12</v>
      </c>
    </row>
    <row r="27" customFormat="false" ht="12" hidden="false" customHeight="true" outlineLevel="0" collapsed="false">
      <c r="A27" s="233" t="s">
        <v>34</v>
      </c>
      <c r="B27" s="234" t="s">
        <v>12</v>
      </c>
      <c r="C27" s="234" t="s">
        <v>12</v>
      </c>
      <c r="D27" s="135" t="s">
        <v>12</v>
      </c>
      <c r="E27" s="135" t="s">
        <v>12</v>
      </c>
      <c r="F27" s="135" t="s">
        <v>12</v>
      </c>
      <c r="G27" s="135" t="s">
        <v>12</v>
      </c>
      <c r="H27" s="235" t="s">
        <v>12</v>
      </c>
      <c r="I27" s="135" t="s">
        <v>12</v>
      </c>
      <c r="J27" s="135" t="s">
        <v>12</v>
      </c>
      <c r="K27" s="135" t="s">
        <v>12</v>
      </c>
      <c r="L27" s="135" t="s">
        <v>12</v>
      </c>
      <c r="M27" s="135" t="s">
        <v>12</v>
      </c>
      <c r="N27" s="135" t="s">
        <v>12</v>
      </c>
      <c r="O27" s="135" t="s">
        <v>12</v>
      </c>
      <c r="P27" s="135" t="s">
        <v>12</v>
      </c>
      <c r="Q27" s="135" t="s">
        <v>12</v>
      </c>
    </row>
    <row r="28" customFormat="false" ht="12" hidden="false" customHeight="true" outlineLevel="0" collapsed="false">
      <c r="A28" s="233" t="s">
        <v>35</v>
      </c>
      <c r="B28" s="234" t="s">
        <v>12</v>
      </c>
      <c r="C28" s="234" t="s">
        <v>12</v>
      </c>
      <c r="D28" s="135" t="s">
        <v>12</v>
      </c>
      <c r="E28" s="135" t="s">
        <v>12</v>
      </c>
      <c r="F28" s="135" t="s">
        <v>12</v>
      </c>
      <c r="G28" s="135" t="s">
        <v>12</v>
      </c>
      <c r="H28" s="235" t="s">
        <v>12</v>
      </c>
      <c r="I28" s="135" t="s">
        <v>12</v>
      </c>
      <c r="J28" s="135" t="s">
        <v>12</v>
      </c>
      <c r="K28" s="135" t="s">
        <v>12</v>
      </c>
      <c r="L28" s="135" t="s">
        <v>12</v>
      </c>
      <c r="M28" s="135" t="s">
        <v>12</v>
      </c>
      <c r="N28" s="135" t="s">
        <v>12</v>
      </c>
      <c r="O28" s="135" t="s">
        <v>12</v>
      </c>
      <c r="P28" s="135" t="s">
        <v>12</v>
      </c>
      <c r="Q28" s="135" t="s">
        <v>12</v>
      </c>
    </row>
    <row r="29" customFormat="false" ht="12" hidden="false" customHeight="true" outlineLevel="0" collapsed="false">
      <c r="A29" s="233" t="s">
        <v>36</v>
      </c>
      <c r="B29" s="234" t="s">
        <v>12</v>
      </c>
      <c r="C29" s="234" t="s">
        <v>12</v>
      </c>
      <c r="D29" s="135" t="s">
        <v>12</v>
      </c>
      <c r="E29" s="135" t="s">
        <v>12</v>
      </c>
      <c r="F29" s="135" t="s">
        <v>12</v>
      </c>
      <c r="G29" s="135" t="s">
        <v>12</v>
      </c>
      <c r="H29" s="236" t="s">
        <v>12</v>
      </c>
      <c r="I29" s="135" t="s">
        <v>12</v>
      </c>
      <c r="J29" s="135" t="s">
        <v>12</v>
      </c>
      <c r="K29" s="135" t="s">
        <v>12</v>
      </c>
      <c r="L29" s="135" t="s">
        <v>12</v>
      </c>
      <c r="M29" s="135" t="s">
        <v>12</v>
      </c>
      <c r="N29" s="135" t="s">
        <v>12</v>
      </c>
      <c r="O29" s="135" t="s">
        <v>12</v>
      </c>
      <c r="P29" s="135" t="s">
        <v>12</v>
      </c>
      <c r="Q29" s="135" t="s">
        <v>12</v>
      </c>
    </row>
    <row r="30" customFormat="false" ht="12" hidden="false" customHeight="true" outlineLevel="0" collapsed="false">
      <c r="A30" s="233" t="s">
        <v>37</v>
      </c>
      <c r="B30" s="237" t="s">
        <v>12</v>
      </c>
      <c r="C30" s="237" t="s">
        <v>12</v>
      </c>
      <c r="D30" s="135" t="s">
        <v>12</v>
      </c>
      <c r="E30" s="135" t="s">
        <v>12</v>
      </c>
      <c r="F30" s="135" t="s">
        <v>12</v>
      </c>
      <c r="G30" s="135" t="s">
        <v>12</v>
      </c>
      <c r="H30" s="235" t="s">
        <v>12</v>
      </c>
      <c r="I30" s="135" t="s">
        <v>12</v>
      </c>
      <c r="J30" s="135" t="s">
        <v>12</v>
      </c>
      <c r="K30" s="135" t="s">
        <v>12</v>
      </c>
      <c r="L30" s="135" t="s">
        <v>12</v>
      </c>
      <c r="M30" s="135" t="s">
        <v>12</v>
      </c>
      <c r="N30" s="135" t="s">
        <v>12</v>
      </c>
      <c r="O30" s="135" t="s">
        <v>12</v>
      </c>
      <c r="P30" s="135" t="s">
        <v>12</v>
      </c>
      <c r="Q30" s="135" t="s">
        <v>12</v>
      </c>
    </row>
    <row r="31" customFormat="false" ht="12" hidden="false" customHeight="true" outlineLevel="0" collapsed="false">
      <c r="A31" s="233" t="s">
        <v>38</v>
      </c>
      <c r="B31" s="234" t="s">
        <v>12</v>
      </c>
      <c r="C31" s="234" t="s">
        <v>12</v>
      </c>
      <c r="D31" s="135" t="s">
        <v>12</v>
      </c>
      <c r="E31" s="135" t="s">
        <v>12</v>
      </c>
      <c r="F31" s="135" t="s">
        <v>12</v>
      </c>
      <c r="G31" s="135" t="s">
        <v>12</v>
      </c>
      <c r="H31" s="235" t="s">
        <v>12</v>
      </c>
      <c r="I31" s="135" t="s">
        <v>12</v>
      </c>
      <c r="J31" s="135" t="s">
        <v>12</v>
      </c>
      <c r="K31" s="135" t="s">
        <v>12</v>
      </c>
      <c r="L31" s="135" t="s">
        <v>12</v>
      </c>
      <c r="M31" s="135" t="s">
        <v>12</v>
      </c>
      <c r="N31" s="135" t="s">
        <v>12</v>
      </c>
      <c r="O31" s="135" t="s">
        <v>12</v>
      </c>
      <c r="P31" s="135" t="s">
        <v>12</v>
      </c>
      <c r="Q31" s="135" t="s">
        <v>12</v>
      </c>
    </row>
    <row r="32" customFormat="false" ht="12" hidden="false" customHeight="true" outlineLevel="0" collapsed="false">
      <c r="A32" s="20" t="s">
        <v>252</v>
      </c>
      <c r="B32" s="234" t="s">
        <v>12</v>
      </c>
      <c r="C32" s="234" t="s">
        <v>12</v>
      </c>
      <c r="D32" s="135" t="s">
        <v>12</v>
      </c>
      <c r="E32" s="135" t="s">
        <v>12</v>
      </c>
      <c r="F32" s="135" t="s">
        <v>12</v>
      </c>
      <c r="G32" s="135" t="s">
        <v>12</v>
      </c>
      <c r="H32" s="235" t="s">
        <v>12</v>
      </c>
      <c r="I32" s="135" t="s">
        <v>12</v>
      </c>
      <c r="J32" s="135" t="s">
        <v>12</v>
      </c>
      <c r="K32" s="135" t="s">
        <v>12</v>
      </c>
      <c r="L32" s="135" t="s">
        <v>12</v>
      </c>
      <c r="M32" s="135" t="s">
        <v>12</v>
      </c>
      <c r="N32" s="135" t="s">
        <v>12</v>
      </c>
      <c r="O32" s="135" t="s">
        <v>12</v>
      </c>
      <c r="P32" s="135" t="s">
        <v>12</v>
      </c>
      <c r="Q32" s="135" t="s">
        <v>12</v>
      </c>
    </row>
    <row r="33" customFormat="false" ht="12" hidden="false" customHeight="true" outlineLevel="0" collapsed="false">
      <c r="A33" s="233" t="s">
        <v>40</v>
      </c>
      <c r="B33" s="234" t="s">
        <v>12</v>
      </c>
      <c r="C33" s="234" t="s">
        <v>12</v>
      </c>
      <c r="D33" s="135" t="s">
        <v>12</v>
      </c>
      <c r="E33" s="135" t="s">
        <v>12</v>
      </c>
      <c r="F33" s="135" t="s">
        <v>12</v>
      </c>
      <c r="G33" s="135" t="s">
        <v>12</v>
      </c>
      <c r="H33" s="235" t="s">
        <v>12</v>
      </c>
      <c r="I33" s="135" t="s">
        <v>12</v>
      </c>
      <c r="J33" s="135" t="s">
        <v>12</v>
      </c>
      <c r="K33" s="135" t="s">
        <v>12</v>
      </c>
      <c r="L33" s="135" t="s">
        <v>12</v>
      </c>
      <c r="M33" s="135" t="s">
        <v>12</v>
      </c>
      <c r="N33" s="135" t="s">
        <v>12</v>
      </c>
      <c r="O33" s="135" t="s">
        <v>12</v>
      </c>
      <c r="P33" s="135" t="s">
        <v>12</v>
      </c>
      <c r="Q33" s="135" t="s">
        <v>12</v>
      </c>
    </row>
    <row r="34" customFormat="false" ht="12" hidden="false" customHeight="true" outlineLevel="0" collapsed="false">
      <c r="A34" s="233" t="s">
        <v>41</v>
      </c>
      <c r="B34" s="234" t="s">
        <v>12</v>
      </c>
      <c r="C34" s="234" t="s">
        <v>12</v>
      </c>
      <c r="D34" s="135" t="s">
        <v>12</v>
      </c>
      <c r="E34" s="135" t="s">
        <v>12</v>
      </c>
      <c r="F34" s="135" t="s">
        <v>12</v>
      </c>
      <c r="G34" s="135" t="s">
        <v>12</v>
      </c>
      <c r="H34" s="235" t="s">
        <v>12</v>
      </c>
      <c r="I34" s="135" t="s">
        <v>12</v>
      </c>
      <c r="J34" s="135" t="s">
        <v>12</v>
      </c>
      <c r="K34" s="135" t="s">
        <v>12</v>
      </c>
      <c r="L34" s="135" t="s">
        <v>12</v>
      </c>
      <c r="M34" s="135" t="s">
        <v>12</v>
      </c>
      <c r="N34" s="135" t="s">
        <v>12</v>
      </c>
      <c r="O34" s="135" t="s">
        <v>12</v>
      </c>
      <c r="P34" s="135" t="s">
        <v>12</v>
      </c>
      <c r="Q34" s="135" t="s">
        <v>12</v>
      </c>
    </row>
    <row r="35" customFormat="false" ht="12" hidden="false" customHeight="true" outlineLevel="0" collapsed="false">
      <c r="A35" s="233" t="s">
        <v>42</v>
      </c>
      <c r="B35" s="235" t="s">
        <v>12</v>
      </c>
      <c r="C35" s="235" t="s">
        <v>12</v>
      </c>
      <c r="D35" s="135" t="s">
        <v>12</v>
      </c>
      <c r="E35" s="135" t="s">
        <v>12</v>
      </c>
      <c r="F35" s="135" t="s">
        <v>12</v>
      </c>
      <c r="G35" s="135" t="s">
        <v>12</v>
      </c>
      <c r="H35" s="235" t="s">
        <v>12</v>
      </c>
      <c r="I35" s="135" t="s">
        <v>12</v>
      </c>
      <c r="J35" s="135" t="s">
        <v>12</v>
      </c>
      <c r="K35" s="135" t="s">
        <v>12</v>
      </c>
      <c r="L35" s="135" t="s">
        <v>12</v>
      </c>
      <c r="M35" s="135" t="s">
        <v>12</v>
      </c>
      <c r="N35" s="135" t="s">
        <v>12</v>
      </c>
      <c r="O35" s="135" t="s">
        <v>12</v>
      </c>
      <c r="P35" s="135" t="s">
        <v>12</v>
      </c>
      <c r="Q35" s="135" t="s">
        <v>12</v>
      </c>
    </row>
    <row r="36" customFormat="false" ht="12" hidden="false" customHeight="true" outlineLevel="0" collapsed="false">
      <c r="A36" s="173" t="s">
        <v>253</v>
      </c>
      <c r="B36" s="135" t="s">
        <v>12</v>
      </c>
      <c r="C36" s="135" t="s">
        <v>12</v>
      </c>
      <c r="D36" s="135" t="s">
        <v>12</v>
      </c>
      <c r="E36" s="135" t="s">
        <v>12</v>
      </c>
      <c r="F36" s="135" t="s">
        <v>12</v>
      </c>
      <c r="G36" s="135" t="s">
        <v>12</v>
      </c>
      <c r="H36" s="235" t="s">
        <v>12</v>
      </c>
      <c r="I36" s="135" t="s">
        <v>12</v>
      </c>
      <c r="J36" s="135" t="s">
        <v>12</v>
      </c>
      <c r="K36" s="135" t="s">
        <v>12</v>
      </c>
      <c r="L36" s="135" t="s">
        <v>12</v>
      </c>
      <c r="M36" s="135" t="s">
        <v>12</v>
      </c>
      <c r="N36" s="135" t="s">
        <v>12</v>
      </c>
      <c r="O36" s="135" t="s">
        <v>12</v>
      </c>
      <c r="P36" s="135" t="s">
        <v>12</v>
      </c>
      <c r="Q36" s="135" t="s">
        <v>12</v>
      </c>
    </row>
    <row r="37" customFormat="false" ht="12" hidden="false" customHeight="true" outlineLevel="0" collapsed="false">
      <c r="A37" s="173" t="s">
        <v>44</v>
      </c>
      <c r="B37" s="135" t="s">
        <v>12</v>
      </c>
      <c r="C37" s="135" t="s">
        <v>12</v>
      </c>
      <c r="D37" s="135" t="s">
        <v>12</v>
      </c>
      <c r="E37" s="135" t="s">
        <v>12</v>
      </c>
      <c r="F37" s="135" t="s">
        <v>12</v>
      </c>
      <c r="G37" s="135" t="s">
        <v>12</v>
      </c>
      <c r="H37" s="235" t="s">
        <v>12</v>
      </c>
      <c r="I37" s="135" t="s">
        <v>12</v>
      </c>
      <c r="J37" s="135" t="s">
        <v>12</v>
      </c>
      <c r="K37" s="135" t="s">
        <v>12</v>
      </c>
      <c r="L37" s="135" t="s">
        <v>12</v>
      </c>
      <c r="M37" s="135" t="s">
        <v>12</v>
      </c>
      <c r="N37" s="135" t="s">
        <v>12</v>
      </c>
      <c r="O37" s="135" t="s">
        <v>12</v>
      </c>
      <c r="P37" s="135" t="s">
        <v>12</v>
      </c>
      <c r="Q37" s="135" t="s">
        <v>12</v>
      </c>
    </row>
    <row r="38" customFormat="false" ht="12" hidden="false" customHeight="true" outlineLevel="0" collapsed="false">
      <c r="A38" s="173" t="s">
        <v>45</v>
      </c>
      <c r="B38" s="135" t="s">
        <v>12</v>
      </c>
      <c r="C38" s="135" t="s">
        <v>12</v>
      </c>
      <c r="D38" s="135" t="s">
        <v>12</v>
      </c>
      <c r="E38" s="135" t="s">
        <v>12</v>
      </c>
      <c r="F38" s="135" t="s">
        <v>12</v>
      </c>
      <c r="G38" s="135" t="s">
        <v>12</v>
      </c>
      <c r="H38" s="235" t="s">
        <v>12</v>
      </c>
      <c r="I38" s="135" t="s">
        <v>12</v>
      </c>
      <c r="J38" s="135" t="s">
        <v>12</v>
      </c>
      <c r="K38" s="135" t="s">
        <v>12</v>
      </c>
      <c r="L38" s="135" t="s">
        <v>12</v>
      </c>
      <c r="M38" s="135" t="s">
        <v>12</v>
      </c>
      <c r="N38" s="135" t="s">
        <v>12</v>
      </c>
      <c r="O38" s="135" t="s">
        <v>12</v>
      </c>
      <c r="P38" s="135" t="s">
        <v>12</v>
      </c>
      <c r="Q38" s="135" t="s">
        <v>12</v>
      </c>
    </row>
    <row r="39" customFormat="false" ht="15" hidden="false" customHeight="true" outlineLevel="0" collapsed="false">
      <c r="A39" s="123" t="s">
        <v>2</v>
      </c>
      <c r="B39" s="229" t="s">
        <v>239</v>
      </c>
      <c r="C39" s="229" t="s">
        <v>240</v>
      </c>
      <c r="D39" s="229"/>
      <c r="E39" s="229"/>
      <c r="F39" s="229"/>
      <c r="G39" s="229"/>
      <c r="H39" s="229"/>
      <c r="I39" s="229"/>
      <c r="J39" s="229"/>
      <c r="K39" s="229"/>
      <c r="L39" s="229"/>
      <c r="M39" s="229"/>
      <c r="N39" s="229"/>
      <c r="O39" s="229"/>
      <c r="P39" s="229"/>
      <c r="Q39" s="229"/>
      <c r="R39" s="229"/>
      <c r="S39" s="238"/>
      <c r="T39" s="238"/>
      <c r="U39" s="238"/>
      <c r="V39" s="238"/>
      <c r="W39" s="238"/>
      <c r="X39" s="239"/>
    </row>
    <row r="40" customFormat="false" ht="23.1" hidden="false" customHeight="true" outlineLevel="0" collapsed="false">
      <c r="A40" s="123"/>
      <c r="B40" s="229"/>
      <c r="C40" s="229" t="s">
        <v>242</v>
      </c>
      <c r="D40" s="229"/>
      <c r="E40" s="229" t="s">
        <v>254</v>
      </c>
      <c r="F40" s="229"/>
      <c r="G40" s="229" t="s">
        <v>244</v>
      </c>
      <c r="H40" s="229"/>
      <c r="I40" s="8" t="s">
        <v>245</v>
      </c>
      <c r="J40" s="8"/>
      <c r="K40" s="8" t="s">
        <v>246</v>
      </c>
      <c r="L40" s="8"/>
      <c r="M40" s="10" t="s">
        <v>255</v>
      </c>
      <c r="N40" s="10"/>
      <c r="O40" s="10" t="s">
        <v>256</v>
      </c>
      <c r="P40" s="10"/>
      <c r="Q40" s="10" t="s">
        <v>257</v>
      </c>
      <c r="R40" s="10"/>
      <c r="S40" s="229" t="s">
        <v>248</v>
      </c>
      <c r="T40" s="229"/>
      <c r="U40" s="8" t="s">
        <v>247</v>
      </c>
      <c r="V40" s="8"/>
      <c r="W40" s="7" t="s">
        <v>258</v>
      </c>
      <c r="X40" s="7"/>
    </row>
    <row r="41" customFormat="false" ht="15" hidden="false" customHeight="true" outlineLevel="0" collapsed="false">
      <c r="A41" s="123"/>
      <c r="B41" s="229"/>
      <c r="C41" s="229" t="s">
        <v>249</v>
      </c>
      <c r="D41" s="229" t="s">
        <v>250</v>
      </c>
      <c r="E41" s="229" t="s">
        <v>249</v>
      </c>
      <c r="F41" s="229" t="s">
        <v>250</v>
      </c>
      <c r="G41" s="229" t="s">
        <v>249</v>
      </c>
      <c r="H41" s="229" t="s">
        <v>250</v>
      </c>
      <c r="I41" s="8" t="s">
        <v>249</v>
      </c>
      <c r="J41" s="8" t="s">
        <v>250</v>
      </c>
      <c r="K41" s="8" t="s">
        <v>249</v>
      </c>
      <c r="L41" s="8" t="s">
        <v>250</v>
      </c>
      <c r="M41" s="240" t="s">
        <v>249</v>
      </c>
      <c r="N41" s="8" t="s">
        <v>250</v>
      </c>
      <c r="O41" s="240" t="s">
        <v>249</v>
      </c>
      <c r="P41" s="8" t="s">
        <v>250</v>
      </c>
      <c r="Q41" s="240" t="s">
        <v>249</v>
      </c>
      <c r="R41" s="8" t="s">
        <v>250</v>
      </c>
      <c r="S41" s="229" t="s">
        <v>249</v>
      </c>
      <c r="T41" s="229" t="s">
        <v>250</v>
      </c>
      <c r="U41" s="8" t="s">
        <v>249</v>
      </c>
      <c r="V41" s="229" t="s">
        <v>250</v>
      </c>
      <c r="W41" s="240" t="s">
        <v>249</v>
      </c>
      <c r="X41" s="9" t="s">
        <v>250</v>
      </c>
      <c r="AB41" s="128"/>
    </row>
    <row r="42" customFormat="false" ht="15" hidden="false" customHeight="true" outlineLevel="0" collapsed="false">
      <c r="A42" s="241" t="n">
        <v>2013</v>
      </c>
      <c r="B42" s="241"/>
      <c r="C42" s="241"/>
      <c r="D42" s="241"/>
      <c r="E42" s="241"/>
      <c r="F42" s="241"/>
      <c r="G42" s="241"/>
      <c r="H42" s="241"/>
      <c r="I42" s="241"/>
      <c r="J42" s="241"/>
      <c r="K42" s="241"/>
      <c r="L42" s="241"/>
      <c r="M42" s="241"/>
      <c r="N42" s="241"/>
      <c r="O42" s="241"/>
      <c r="P42" s="241"/>
      <c r="Q42" s="241"/>
      <c r="R42" s="241"/>
      <c r="S42" s="241"/>
      <c r="T42" s="241"/>
      <c r="U42" s="241"/>
      <c r="V42" s="241"/>
      <c r="W42" s="241"/>
      <c r="X42" s="241"/>
      <c r="Y42" s="23"/>
      <c r="Z42" s="128"/>
      <c r="AA42" s="23"/>
      <c r="AB42" s="128"/>
    </row>
    <row r="43" customFormat="false" ht="15" hidden="false" customHeight="true" outlineLevel="0" collapsed="false">
      <c r="A43" s="231" t="s">
        <v>11</v>
      </c>
      <c r="B43" s="17" t="n">
        <v>43469</v>
      </c>
      <c r="C43" s="17" t="n">
        <v>43003</v>
      </c>
      <c r="D43" s="211" t="n">
        <v>98.9</v>
      </c>
      <c r="E43" s="17" t="n">
        <v>41437</v>
      </c>
      <c r="F43" s="211" t="n">
        <v>95.3</v>
      </c>
      <c r="G43" s="17" t="n">
        <v>49251</v>
      </c>
      <c r="H43" s="211" t="n">
        <v>113.3</v>
      </c>
      <c r="I43" s="17" t="n">
        <v>41308</v>
      </c>
      <c r="J43" s="211" t="n">
        <v>95</v>
      </c>
      <c r="K43" s="17" t="n">
        <v>41238</v>
      </c>
      <c r="L43" s="211" t="n">
        <v>94.9</v>
      </c>
      <c r="M43" s="17" t="n">
        <v>38144</v>
      </c>
      <c r="N43" s="211" t="n">
        <v>87.7</v>
      </c>
      <c r="O43" s="17" t="n">
        <v>39048</v>
      </c>
      <c r="P43" s="211" t="n">
        <v>89.8</v>
      </c>
      <c r="Q43" s="17" t="n">
        <v>43696</v>
      </c>
      <c r="R43" s="211" t="n">
        <v>100.5</v>
      </c>
      <c r="S43" s="17" t="n">
        <v>33300</v>
      </c>
      <c r="T43" s="211" t="n">
        <v>76.6</v>
      </c>
      <c r="U43" s="17" t="n">
        <v>40579</v>
      </c>
      <c r="V43" s="211" t="n">
        <v>93.4</v>
      </c>
      <c r="W43" s="17" t="n">
        <v>10697</v>
      </c>
      <c r="X43" s="211" t="n">
        <v>24.6</v>
      </c>
      <c r="Y43" s="23"/>
      <c r="Z43" s="128"/>
      <c r="AA43" s="23"/>
      <c r="AB43" s="128"/>
    </row>
    <row r="44" customFormat="false" ht="12" hidden="false" customHeight="true" outlineLevel="0" collapsed="false">
      <c r="A44" s="232" t="s">
        <v>251</v>
      </c>
      <c r="B44" s="19" t="n">
        <v>4162</v>
      </c>
      <c r="C44" s="19" t="n">
        <v>4673</v>
      </c>
      <c r="D44" s="185" t="n">
        <v>114.4</v>
      </c>
      <c r="E44" s="19" t="n">
        <v>4451</v>
      </c>
      <c r="F44" s="185" t="n">
        <v>106.9</v>
      </c>
      <c r="G44" s="19" t="n">
        <v>5763</v>
      </c>
      <c r="H44" s="185" t="n">
        <v>138.5</v>
      </c>
      <c r="I44" s="19" t="n">
        <v>4307</v>
      </c>
      <c r="J44" s="185" t="n">
        <v>103.5</v>
      </c>
      <c r="K44" s="19" t="n">
        <v>4344</v>
      </c>
      <c r="L44" s="185" t="n">
        <v>104.4</v>
      </c>
      <c r="M44" s="19" t="n">
        <v>4302</v>
      </c>
      <c r="N44" s="185" t="n">
        <v>103.4</v>
      </c>
      <c r="O44" s="19" t="n">
        <v>3732</v>
      </c>
      <c r="P44" s="185" t="n">
        <v>89.7</v>
      </c>
      <c r="Q44" s="19" t="n">
        <v>5220</v>
      </c>
      <c r="R44" s="185" t="n">
        <v>125.4</v>
      </c>
      <c r="S44" s="19" t="n">
        <v>3599</v>
      </c>
      <c r="T44" s="185" t="n">
        <v>86.5</v>
      </c>
      <c r="U44" s="19" t="n">
        <v>4081</v>
      </c>
      <c r="V44" s="185" t="n">
        <v>98.1</v>
      </c>
      <c r="W44" s="19" t="n">
        <v>1076</v>
      </c>
      <c r="X44" s="185" t="n">
        <v>25.9</v>
      </c>
      <c r="Y44" s="23"/>
      <c r="Z44" s="128"/>
      <c r="AA44" s="23"/>
      <c r="AB44" s="128"/>
    </row>
    <row r="45" customFormat="false" ht="12" hidden="false" customHeight="true" outlineLevel="0" collapsed="false">
      <c r="A45" s="233" t="s">
        <v>131</v>
      </c>
      <c r="B45" s="19" t="n">
        <v>2059</v>
      </c>
      <c r="C45" s="19" t="n">
        <v>2221</v>
      </c>
      <c r="D45" s="185" t="n">
        <v>107.9</v>
      </c>
      <c r="E45" s="19" t="n">
        <v>2227</v>
      </c>
      <c r="F45" s="185" t="n">
        <v>108.2</v>
      </c>
      <c r="G45" s="19" t="n">
        <v>2709</v>
      </c>
      <c r="H45" s="185" t="n">
        <v>131.6</v>
      </c>
      <c r="I45" s="19" t="n">
        <v>2242</v>
      </c>
      <c r="J45" s="185" t="n">
        <v>108.9</v>
      </c>
      <c r="K45" s="19" t="n">
        <v>2224</v>
      </c>
      <c r="L45" s="185" t="n">
        <v>108</v>
      </c>
      <c r="M45" s="19" t="n">
        <v>2001</v>
      </c>
      <c r="N45" s="185" t="n">
        <v>97.2</v>
      </c>
      <c r="O45" s="19" t="n">
        <v>2161</v>
      </c>
      <c r="P45" s="185" t="n">
        <v>105</v>
      </c>
      <c r="Q45" s="19" t="n">
        <v>2295</v>
      </c>
      <c r="R45" s="185" t="n">
        <v>111.5</v>
      </c>
      <c r="S45" s="19" t="n">
        <v>1901</v>
      </c>
      <c r="T45" s="185" t="n">
        <v>92.3</v>
      </c>
      <c r="U45" s="19" t="n">
        <v>2341</v>
      </c>
      <c r="V45" s="185" t="n">
        <v>11.7</v>
      </c>
      <c r="W45" s="134" t="n">
        <v>598</v>
      </c>
      <c r="X45" s="185" t="n">
        <v>29</v>
      </c>
      <c r="Y45" s="23"/>
      <c r="Z45" s="128"/>
      <c r="AA45" s="23"/>
      <c r="AB45" s="128"/>
    </row>
    <row r="46" customFormat="false" ht="12" hidden="false" customHeight="true" outlineLevel="0" collapsed="false">
      <c r="A46" s="233" t="s">
        <v>136</v>
      </c>
      <c r="B46" s="19" t="n">
        <v>5786</v>
      </c>
      <c r="C46" s="19" t="n">
        <v>4387</v>
      </c>
      <c r="D46" s="185" t="n">
        <v>75.8</v>
      </c>
      <c r="E46" s="19" t="n">
        <v>4343</v>
      </c>
      <c r="F46" s="185" t="n">
        <v>75.1</v>
      </c>
      <c r="G46" s="19" t="n">
        <v>6086</v>
      </c>
      <c r="H46" s="185" t="n">
        <v>105.2</v>
      </c>
      <c r="I46" s="19" t="n">
        <v>4340</v>
      </c>
      <c r="J46" s="185" t="n">
        <v>75</v>
      </c>
      <c r="K46" s="19" t="n">
        <v>4381</v>
      </c>
      <c r="L46" s="185" t="n">
        <v>75.7</v>
      </c>
      <c r="M46" s="19" t="n">
        <v>4341</v>
      </c>
      <c r="N46" s="185" t="n">
        <v>75</v>
      </c>
      <c r="O46" s="19" t="n">
        <v>4741</v>
      </c>
      <c r="P46" s="185" t="n">
        <v>81.9</v>
      </c>
      <c r="Q46" s="19" t="n">
        <v>5265</v>
      </c>
      <c r="R46" s="185" t="n">
        <v>91</v>
      </c>
      <c r="S46" s="19" t="n">
        <v>3954</v>
      </c>
      <c r="T46" s="185" t="n">
        <v>68.3</v>
      </c>
      <c r="U46" s="19" t="n">
        <v>5003</v>
      </c>
      <c r="V46" s="185" t="n">
        <v>86.5</v>
      </c>
      <c r="W46" s="19" t="n">
        <v>1382</v>
      </c>
      <c r="X46" s="185" t="n">
        <v>23.9</v>
      </c>
      <c r="Y46" s="23"/>
      <c r="Z46" s="128"/>
      <c r="AA46" s="23"/>
      <c r="AB46" s="128"/>
    </row>
    <row r="47" customFormat="false" ht="12" hidden="false" customHeight="true" outlineLevel="0" collapsed="false">
      <c r="A47" s="233" t="s">
        <v>133</v>
      </c>
      <c r="B47" s="19" t="n">
        <v>1102</v>
      </c>
      <c r="C47" s="19" t="n">
        <v>1131</v>
      </c>
      <c r="D47" s="185" t="n">
        <v>102.6</v>
      </c>
      <c r="E47" s="19" t="n">
        <v>1192</v>
      </c>
      <c r="F47" s="185" t="n">
        <v>108.2</v>
      </c>
      <c r="G47" s="19" t="n">
        <v>1386</v>
      </c>
      <c r="H47" s="185" t="n">
        <v>125.8</v>
      </c>
      <c r="I47" s="19" t="n">
        <v>1193</v>
      </c>
      <c r="J47" s="185" t="n">
        <v>108.3</v>
      </c>
      <c r="K47" s="19" t="n">
        <v>1192</v>
      </c>
      <c r="L47" s="185" t="n">
        <v>108.2</v>
      </c>
      <c r="M47" s="19" t="n">
        <v>1112</v>
      </c>
      <c r="N47" s="185" t="n">
        <v>100.9</v>
      </c>
      <c r="O47" s="19" t="n">
        <v>1102</v>
      </c>
      <c r="P47" s="185" t="n">
        <v>100</v>
      </c>
      <c r="Q47" s="19" t="n">
        <v>1161</v>
      </c>
      <c r="R47" s="185" t="n">
        <v>105.4</v>
      </c>
      <c r="S47" s="134" t="n">
        <v>910</v>
      </c>
      <c r="T47" s="185" t="n">
        <v>82.6</v>
      </c>
      <c r="U47" s="19" t="n">
        <v>1127</v>
      </c>
      <c r="V47" s="185" t="n">
        <v>102.3</v>
      </c>
      <c r="W47" s="134" t="n">
        <v>291</v>
      </c>
      <c r="X47" s="185" t="n">
        <v>26.4</v>
      </c>
      <c r="Y47" s="23"/>
      <c r="Z47" s="128"/>
      <c r="AA47" s="23"/>
      <c r="AB47" s="128"/>
    </row>
    <row r="48" customFormat="false" ht="12" hidden="false" customHeight="true" outlineLevel="0" collapsed="false">
      <c r="A48" s="233" t="s">
        <v>137</v>
      </c>
      <c r="B48" s="19" t="n">
        <v>2660</v>
      </c>
      <c r="C48" s="19" t="n">
        <v>2496</v>
      </c>
      <c r="D48" s="185" t="n">
        <v>93.8</v>
      </c>
      <c r="E48" s="19" t="n">
        <v>2687</v>
      </c>
      <c r="F48" s="185" t="n">
        <v>101</v>
      </c>
      <c r="G48" s="19" t="n">
        <v>3086</v>
      </c>
      <c r="H48" s="185" t="n">
        <v>116</v>
      </c>
      <c r="I48" s="19" t="n">
        <v>2706</v>
      </c>
      <c r="J48" s="185" t="n">
        <v>101.7</v>
      </c>
      <c r="K48" s="19" t="n">
        <v>2692</v>
      </c>
      <c r="L48" s="185" t="n">
        <v>101.2</v>
      </c>
      <c r="M48" s="19" t="n">
        <v>2502</v>
      </c>
      <c r="N48" s="185" t="n">
        <v>94.1</v>
      </c>
      <c r="O48" s="19" t="n">
        <v>2522</v>
      </c>
      <c r="P48" s="185" t="n">
        <v>94.8</v>
      </c>
      <c r="Q48" s="19" t="n">
        <v>2667</v>
      </c>
      <c r="R48" s="185" t="n">
        <v>100.3</v>
      </c>
      <c r="S48" s="19" t="n">
        <v>1998</v>
      </c>
      <c r="T48" s="185" t="n">
        <v>75.1</v>
      </c>
      <c r="U48" s="19" t="n">
        <v>2901</v>
      </c>
      <c r="V48" s="185" t="n">
        <v>109.1</v>
      </c>
      <c r="W48" s="134" t="n">
        <v>656</v>
      </c>
      <c r="X48" s="185" t="n">
        <v>24.7</v>
      </c>
      <c r="Y48" s="23"/>
      <c r="Z48" s="128"/>
      <c r="AA48" s="23"/>
      <c r="AB48" s="128"/>
      <c r="AC48" s="199"/>
      <c r="AE48" s="199"/>
      <c r="AG48" s="199"/>
      <c r="AI48" s="199"/>
      <c r="AK48" s="199"/>
      <c r="AM48" s="199"/>
      <c r="AO48" s="199"/>
      <c r="AQ48" s="199"/>
    </row>
    <row r="49" customFormat="false" ht="12" hidden="false" customHeight="true" outlineLevel="0" collapsed="false">
      <c r="A49" s="233" t="s">
        <v>127</v>
      </c>
      <c r="B49" s="19" t="n">
        <v>3290</v>
      </c>
      <c r="C49" s="19" t="n">
        <v>3409</v>
      </c>
      <c r="D49" s="185" t="n">
        <v>103.6</v>
      </c>
      <c r="E49" s="19" t="n">
        <v>3308</v>
      </c>
      <c r="F49" s="185" t="n">
        <v>100.5</v>
      </c>
      <c r="G49" s="19" t="n">
        <v>4325</v>
      </c>
      <c r="H49" s="185" t="n">
        <v>131.5</v>
      </c>
      <c r="I49" s="19" t="n">
        <v>3301</v>
      </c>
      <c r="J49" s="185" t="n">
        <v>100.3</v>
      </c>
      <c r="K49" s="19" t="n">
        <v>3310</v>
      </c>
      <c r="L49" s="185" t="n">
        <v>100.6</v>
      </c>
      <c r="M49" s="19" t="n">
        <v>2812</v>
      </c>
      <c r="N49" s="185" t="n">
        <v>85.8</v>
      </c>
      <c r="O49" s="19" t="n">
        <v>2926</v>
      </c>
      <c r="P49" s="185" t="n">
        <v>88.9</v>
      </c>
      <c r="Q49" s="19" t="n">
        <v>3234</v>
      </c>
      <c r="R49" s="185" t="n">
        <v>98.3</v>
      </c>
      <c r="S49" s="19" t="n">
        <v>2541</v>
      </c>
      <c r="T49" s="185" t="n">
        <v>77.2</v>
      </c>
      <c r="U49" s="19" t="n">
        <v>3493</v>
      </c>
      <c r="V49" s="185" t="n">
        <v>106</v>
      </c>
      <c r="W49" s="134" t="n">
        <v>937</v>
      </c>
      <c r="X49" s="185" t="n">
        <v>28.5</v>
      </c>
      <c r="Y49" s="23"/>
      <c r="Z49" s="128"/>
      <c r="AA49" s="23"/>
      <c r="AB49" s="128"/>
      <c r="AC49" s="199"/>
      <c r="AE49" s="199"/>
      <c r="AG49" s="199"/>
      <c r="AI49" s="199"/>
      <c r="AK49" s="199"/>
      <c r="AM49" s="199"/>
      <c r="AO49" s="199"/>
      <c r="AQ49" s="199"/>
    </row>
    <row r="50" customFormat="false" ht="12" hidden="false" customHeight="true" outlineLevel="0" collapsed="false">
      <c r="A50" s="233" t="s">
        <v>134</v>
      </c>
      <c r="B50" s="19" t="n">
        <v>2402</v>
      </c>
      <c r="C50" s="19" t="n">
        <v>1975</v>
      </c>
      <c r="D50" s="185" t="n">
        <v>82.2</v>
      </c>
      <c r="E50" s="19" t="n">
        <v>2030</v>
      </c>
      <c r="F50" s="185" t="n">
        <v>84.5</v>
      </c>
      <c r="G50" s="19" t="n">
        <v>2353</v>
      </c>
      <c r="H50" s="185" t="n">
        <v>98</v>
      </c>
      <c r="I50" s="19" t="n">
        <v>2034</v>
      </c>
      <c r="J50" s="185" t="n">
        <v>84.7</v>
      </c>
      <c r="K50" s="19" t="n">
        <v>2030</v>
      </c>
      <c r="L50" s="185" t="n">
        <v>84.5</v>
      </c>
      <c r="M50" s="19" t="n">
        <v>1660</v>
      </c>
      <c r="N50" s="185" t="n">
        <v>69.1</v>
      </c>
      <c r="O50" s="19" t="n">
        <v>1597</v>
      </c>
      <c r="P50" s="185" t="n">
        <v>66.5</v>
      </c>
      <c r="Q50" s="19" t="n">
        <v>1810</v>
      </c>
      <c r="R50" s="185" t="n">
        <v>75.4</v>
      </c>
      <c r="S50" s="19" t="n">
        <v>1557</v>
      </c>
      <c r="T50" s="185" t="n">
        <v>64.8</v>
      </c>
      <c r="U50" s="19" t="n">
        <v>1946</v>
      </c>
      <c r="V50" s="185" t="n">
        <v>81</v>
      </c>
      <c r="W50" s="134" t="n">
        <v>261</v>
      </c>
      <c r="X50" s="185" t="n">
        <v>10.9</v>
      </c>
      <c r="Y50" s="23"/>
      <c r="Z50" s="128"/>
      <c r="AA50" s="23"/>
      <c r="AB50" s="128"/>
      <c r="AC50" s="199"/>
      <c r="AE50" s="199"/>
      <c r="AG50" s="199"/>
      <c r="AI50" s="199"/>
      <c r="AK50" s="199"/>
      <c r="AM50" s="199"/>
      <c r="AO50" s="199"/>
    </row>
    <row r="51" customFormat="false" ht="12" hidden="false" customHeight="true" outlineLevel="0" collapsed="false">
      <c r="A51" s="233" t="s">
        <v>140</v>
      </c>
      <c r="B51" s="19" t="n">
        <v>1994</v>
      </c>
      <c r="C51" s="19" t="n">
        <v>3099</v>
      </c>
      <c r="D51" s="185" t="n">
        <v>155.4</v>
      </c>
      <c r="E51" s="19" t="n">
        <v>2301</v>
      </c>
      <c r="F51" s="185" t="n">
        <v>115.4</v>
      </c>
      <c r="G51" s="19" t="n">
        <v>2570</v>
      </c>
      <c r="H51" s="185" t="n">
        <v>128.9</v>
      </c>
      <c r="I51" s="19" t="n">
        <v>2311</v>
      </c>
      <c r="J51" s="185" t="n">
        <v>115.9</v>
      </c>
      <c r="K51" s="19" t="n">
        <v>2299</v>
      </c>
      <c r="L51" s="185" t="n">
        <v>115.3</v>
      </c>
      <c r="M51" s="19" t="n">
        <v>2188</v>
      </c>
      <c r="N51" s="185" t="n">
        <v>109.7</v>
      </c>
      <c r="O51" s="19" t="n">
        <v>2220</v>
      </c>
      <c r="P51" s="185" t="n">
        <v>111.3</v>
      </c>
      <c r="Q51" s="19" t="n">
        <v>2389</v>
      </c>
      <c r="R51" s="185" t="n">
        <v>119.8</v>
      </c>
      <c r="S51" s="19" t="n">
        <v>1967</v>
      </c>
      <c r="T51" s="185" t="n">
        <v>98.6</v>
      </c>
      <c r="U51" s="19" t="n">
        <v>2134</v>
      </c>
      <c r="V51" s="185" t="n">
        <v>107</v>
      </c>
      <c r="W51" s="134" t="n">
        <v>546</v>
      </c>
      <c r="X51" s="185" t="n">
        <v>27.4</v>
      </c>
      <c r="Y51" s="23"/>
      <c r="Z51" s="128"/>
      <c r="AA51" s="23"/>
      <c r="AB51" s="128"/>
      <c r="AC51" s="199"/>
      <c r="AE51" s="199"/>
      <c r="AG51" s="199"/>
      <c r="AI51" s="199"/>
      <c r="AK51" s="199"/>
      <c r="AM51" s="199"/>
      <c r="AO51" s="199"/>
      <c r="AQ51" s="199"/>
    </row>
    <row r="52" customFormat="false" ht="12" hidden="false" customHeight="true" outlineLevel="0" collapsed="false">
      <c r="A52" s="233" t="s">
        <v>128</v>
      </c>
      <c r="B52" s="19" t="n">
        <v>7626</v>
      </c>
      <c r="C52" s="19" t="n">
        <v>7448</v>
      </c>
      <c r="D52" s="185" t="n">
        <v>97.7</v>
      </c>
      <c r="E52" s="19" t="n">
        <v>7430</v>
      </c>
      <c r="F52" s="185" t="n">
        <v>97.4</v>
      </c>
      <c r="G52" s="19" t="n">
        <v>7820</v>
      </c>
      <c r="H52" s="185" t="n">
        <v>102.5</v>
      </c>
      <c r="I52" s="19" t="n">
        <v>7400</v>
      </c>
      <c r="J52" s="185" t="n">
        <v>97</v>
      </c>
      <c r="K52" s="19" t="n">
        <v>7401</v>
      </c>
      <c r="L52" s="185" t="n">
        <v>97</v>
      </c>
      <c r="M52" s="19" t="n">
        <v>6788</v>
      </c>
      <c r="N52" s="185" t="n">
        <v>89</v>
      </c>
      <c r="O52" s="19" t="n">
        <v>6874</v>
      </c>
      <c r="P52" s="185" t="n">
        <v>90.1</v>
      </c>
      <c r="Q52" s="19" t="n">
        <v>7625</v>
      </c>
      <c r="R52" s="185" t="n">
        <v>100</v>
      </c>
      <c r="S52" s="19" t="n">
        <v>5827</v>
      </c>
      <c r="T52" s="185" t="n">
        <v>76.4</v>
      </c>
      <c r="U52" s="19" t="n">
        <v>6844</v>
      </c>
      <c r="V52" s="185" t="n">
        <v>89.7</v>
      </c>
      <c r="W52" s="19" t="n">
        <v>1744</v>
      </c>
      <c r="X52" s="185" t="n">
        <v>22.9</v>
      </c>
      <c r="Y52" s="23"/>
      <c r="Z52" s="128"/>
      <c r="AA52" s="23"/>
      <c r="AB52" s="128"/>
      <c r="AC52" s="199"/>
      <c r="AE52" s="199"/>
      <c r="AG52" s="199"/>
      <c r="AI52" s="199"/>
      <c r="AK52" s="199"/>
      <c r="AO52" s="199"/>
    </row>
    <row r="53" customFormat="false" ht="12" hidden="false" customHeight="true" outlineLevel="0" collapsed="false">
      <c r="A53" s="233" t="s">
        <v>138</v>
      </c>
      <c r="B53" s="19" t="n">
        <v>2319</v>
      </c>
      <c r="C53" s="19" t="n">
        <v>2335</v>
      </c>
      <c r="D53" s="185" t="n">
        <v>100.7</v>
      </c>
      <c r="E53" s="19" t="n">
        <v>2251</v>
      </c>
      <c r="F53" s="185" t="n">
        <v>97.1</v>
      </c>
      <c r="G53" s="19" t="n">
        <v>2609</v>
      </c>
      <c r="H53" s="185" t="n">
        <v>112.5</v>
      </c>
      <c r="I53" s="19" t="n">
        <v>2280</v>
      </c>
      <c r="J53" s="185" t="n">
        <v>98.3</v>
      </c>
      <c r="K53" s="19" t="n">
        <v>2240</v>
      </c>
      <c r="L53" s="185" t="n">
        <v>96.6</v>
      </c>
      <c r="M53" s="19" t="n">
        <v>2208</v>
      </c>
      <c r="N53" s="185" t="n">
        <v>95.2</v>
      </c>
      <c r="O53" s="19" t="n">
        <v>2338</v>
      </c>
      <c r="P53" s="185" t="n">
        <v>100.8</v>
      </c>
      <c r="Q53" s="19" t="n">
        <v>2510</v>
      </c>
      <c r="R53" s="185" t="n">
        <v>108.2</v>
      </c>
      <c r="S53" s="19" t="n">
        <v>1654</v>
      </c>
      <c r="T53" s="185" t="n">
        <v>71.3</v>
      </c>
      <c r="U53" s="19" t="n">
        <v>2062</v>
      </c>
      <c r="V53" s="185" t="n">
        <v>88.9</v>
      </c>
      <c r="W53" s="134" t="n">
        <v>617</v>
      </c>
      <c r="X53" s="185" t="n">
        <v>26.6</v>
      </c>
      <c r="Y53" s="23"/>
      <c r="Z53" s="128"/>
      <c r="AA53" s="23"/>
      <c r="AB53" s="128"/>
      <c r="AC53" s="199"/>
      <c r="AE53" s="199"/>
      <c r="AG53" s="199"/>
      <c r="AI53" s="199"/>
      <c r="AK53" s="199"/>
      <c r="AM53" s="199"/>
      <c r="AO53" s="199"/>
    </row>
    <row r="54" customFormat="false" ht="12" hidden="false" customHeight="true" outlineLevel="0" collapsed="false">
      <c r="A54" s="233" t="s">
        <v>139</v>
      </c>
      <c r="B54" s="134" t="s">
        <v>12</v>
      </c>
      <c r="C54" s="134" t="s">
        <v>12</v>
      </c>
      <c r="D54" s="185" t="s">
        <v>12</v>
      </c>
      <c r="E54" s="134" t="s">
        <v>12</v>
      </c>
      <c r="F54" s="185" t="s">
        <v>12</v>
      </c>
      <c r="G54" s="134" t="s">
        <v>12</v>
      </c>
      <c r="H54" s="185" t="s">
        <v>12</v>
      </c>
      <c r="I54" s="134" t="s">
        <v>12</v>
      </c>
      <c r="J54" s="185" t="s">
        <v>12</v>
      </c>
      <c r="K54" s="134" t="s">
        <v>12</v>
      </c>
      <c r="L54" s="185" t="s">
        <v>12</v>
      </c>
      <c r="M54" s="134" t="s">
        <v>12</v>
      </c>
      <c r="N54" s="185" t="s">
        <v>12</v>
      </c>
      <c r="O54" s="134" t="s">
        <v>12</v>
      </c>
      <c r="P54" s="185" t="s">
        <v>12</v>
      </c>
      <c r="Q54" s="134" t="s">
        <v>12</v>
      </c>
      <c r="R54" s="185" t="s">
        <v>12</v>
      </c>
      <c r="S54" s="134" t="s">
        <v>12</v>
      </c>
      <c r="T54" s="185" t="s">
        <v>12</v>
      </c>
      <c r="U54" s="134" t="s">
        <v>12</v>
      </c>
      <c r="V54" s="185" t="s">
        <v>12</v>
      </c>
      <c r="W54" s="134" t="s">
        <v>12</v>
      </c>
      <c r="X54" s="185" t="s">
        <v>12</v>
      </c>
      <c r="Y54" s="23"/>
      <c r="Z54" s="128"/>
      <c r="AA54" s="23"/>
      <c r="AB54" s="128"/>
      <c r="AC54" s="199"/>
      <c r="AE54" s="199"/>
      <c r="AG54" s="199"/>
      <c r="AI54" s="199"/>
      <c r="AK54" s="199"/>
      <c r="AM54" s="199"/>
      <c r="AO54" s="199"/>
    </row>
    <row r="55" customFormat="false" ht="12" hidden="false" customHeight="true" outlineLevel="0" collapsed="false">
      <c r="A55" s="233" t="s">
        <v>130</v>
      </c>
      <c r="B55" s="19" t="n">
        <v>3700</v>
      </c>
      <c r="C55" s="19" t="n">
        <v>3427</v>
      </c>
      <c r="D55" s="185" t="n">
        <v>92.6</v>
      </c>
      <c r="E55" s="19" t="n">
        <v>3682</v>
      </c>
      <c r="F55" s="185" t="n">
        <v>99.5</v>
      </c>
      <c r="G55" s="19" t="n">
        <v>4497</v>
      </c>
      <c r="H55" s="185" t="n">
        <v>121.5</v>
      </c>
      <c r="I55" s="19" t="n">
        <v>3618</v>
      </c>
      <c r="J55" s="185" t="n">
        <v>97.8</v>
      </c>
      <c r="K55" s="19" t="n">
        <v>3595</v>
      </c>
      <c r="L55" s="185" t="n">
        <v>97.2</v>
      </c>
      <c r="M55" s="19" t="n">
        <v>3019</v>
      </c>
      <c r="N55" s="185" t="n">
        <v>81.6</v>
      </c>
      <c r="O55" s="19" t="n">
        <v>3215</v>
      </c>
      <c r="P55" s="185" t="n">
        <v>86.9</v>
      </c>
      <c r="Q55" s="19" t="n">
        <v>3541</v>
      </c>
      <c r="R55" s="185" t="n">
        <v>95.7</v>
      </c>
      <c r="S55" s="19" t="n">
        <v>2815</v>
      </c>
      <c r="T55" s="185" t="n">
        <v>76.1</v>
      </c>
      <c r="U55" s="19" t="n">
        <v>3377</v>
      </c>
      <c r="V55" s="185" t="n">
        <v>91.3</v>
      </c>
      <c r="W55" s="134" t="n">
        <v>862</v>
      </c>
      <c r="X55" s="185" t="n">
        <v>23.3</v>
      </c>
      <c r="Y55" s="23"/>
      <c r="Z55" s="128"/>
      <c r="AA55" s="23"/>
      <c r="AB55" s="128"/>
      <c r="AC55" s="199"/>
      <c r="AE55" s="199"/>
      <c r="AG55" s="199"/>
      <c r="AI55" s="199"/>
      <c r="AK55" s="199"/>
      <c r="AM55" s="199"/>
      <c r="AO55" s="199"/>
    </row>
    <row r="56" customFormat="false" ht="12" hidden="false" customHeight="true" outlineLevel="0" collapsed="false">
      <c r="A56" s="233" t="s">
        <v>135</v>
      </c>
      <c r="B56" s="19" t="n">
        <v>2150</v>
      </c>
      <c r="C56" s="19" t="n">
        <v>2336</v>
      </c>
      <c r="D56" s="185" t="n">
        <v>108.7</v>
      </c>
      <c r="E56" s="19" t="n">
        <v>1710</v>
      </c>
      <c r="F56" s="185" t="n">
        <v>79.5</v>
      </c>
      <c r="G56" s="19" t="n">
        <v>2063</v>
      </c>
      <c r="H56" s="185" t="n">
        <v>96</v>
      </c>
      <c r="I56" s="19" t="n">
        <v>1724</v>
      </c>
      <c r="J56" s="185" t="n">
        <v>80.2</v>
      </c>
      <c r="K56" s="19" t="n">
        <v>1709</v>
      </c>
      <c r="L56" s="185" t="n">
        <v>79.5</v>
      </c>
      <c r="M56" s="19" t="n">
        <v>1715</v>
      </c>
      <c r="N56" s="185" t="n">
        <v>79.8</v>
      </c>
      <c r="O56" s="19" t="n">
        <v>1864</v>
      </c>
      <c r="P56" s="185" t="n">
        <v>86.7</v>
      </c>
      <c r="Q56" s="19" t="n">
        <v>2082</v>
      </c>
      <c r="R56" s="185" t="n">
        <v>96.8</v>
      </c>
      <c r="S56" s="19" t="n">
        <v>1232</v>
      </c>
      <c r="T56" s="185" t="n">
        <v>57.3</v>
      </c>
      <c r="U56" s="19" t="n">
        <v>1608</v>
      </c>
      <c r="V56" s="185" t="n">
        <v>74.8</v>
      </c>
      <c r="W56" s="134" t="n">
        <v>628</v>
      </c>
      <c r="X56" s="185" t="n">
        <v>29.2</v>
      </c>
      <c r="Y56" s="199"/>
      <c r="Z56" s="199"/>
      <c r="AA56" s="199"/>
      <c r="AB56" s="199"/>
      <c r="AC56" s="199"/>
      <c r="AE56" s="199"/>
      <c r="AG56" s="199"/>
      <c r="AI56" s="199"/>
      <c r="AK56" s="199"/>
      <c r="AM56" s="199"/>
      <c r="AO56" s="199"/>
    </row>
    <row r="57" customFormat="false" ht="12" hidden="false" customHeight="true" outlineLevel="0" collapsed="false">
      <c r="A57" s="233" t="s">
        <v>129</v>
      </c>
      <c r="B57" s="19" t="n">
        <v>1767</v>
      </c>
      <c r="C57" s="19" t="n">
        <v>2337</v>
      </c>
      <c r="D57" s="185" t="n">
        <v>132.3</v>
      </c>
      <c r="E57" s="19" t="n">
        <v>1645</v>
      </c>
      <c r="F57" s="185" t="n">
        <v>93.1</v>
      </c>
      <c r="G57" s="19" t="n">
        <v>1795</v>
      </c>
      <c r="H57" s="185" t="n">
        <v>101.6</v>
      </c>
      <c r="I57" s="19" t="n">
        <v>1664</v>
      </c>
      <c r="J57" s="185" t="n">
        <v>94.2</v>
      </c>
      <c r="K57" s="19" t="n">
        <v>1645</v>
      </c>
      <c r="L57" s="185" t="n">
        <v>93.1</v>
      </c>
      <c r="M57" s="19" t="n">
        <v>1567</v>
      </c>
      <c r="N57" s="185" t="n">
        <v>88.7</v>
      </c>
      <c r="O57" s="19" t="n">
        <v>1653</v>
      </c>
      <c r="P57" s="185" t="n">
        <v>93.5</v>
      </c>
      <c r="Q57" s="19" t="n">
        <v>1688</v>
      </c>
      <c r="R57" s="185" t="n">
        <v>95.5</v>
      </c>
      <c r="S57" s="19" t="n">
        <v>1774</v>
      </c>
      <c r="T57" s="185" t="n">
        <v>100.4</v>
      </c>
      <c r="U57" s="19" t="n">
        <v>1466</v>
      </c>
      <c r="V57" s="185" t="n">
        <v>83</v>
      </c>
      <c r="W57" s="134" t="n">
        <v>495</v>
      </c>
      <c r="X57" s="185" t="n">
        <v>28</v>
      </c>
      <c r="Y57" s="199"/>
      <c r="AA57" s="199"/>
      <c r="AC57" s="199"/>
      <c r="AE57" s="199"/>
      <c r="AG57" s="199"/>
      <c r="AI57" s="199"/>
      <c r="AK57" s="199"/>
      <c r="AM57" s="199"/>
      <c r="AO57" s="199"/>
      <c r="AQ57" s="199"/>
    </row>
    <row r="58" customFormat="false" ht="12" hidden="false" customHeight="true" outlineLevel="0" collapsed="false">
      <c r="A58" s="233" t="s">
        <v>132</v>
      </c>
      <c r="B58" s="19" t="n">
        <v>2452</v>
      </c>
      <c r="C58" s="19" t="n">
        <v>1729</v>
      </c>
      <c r="D58" s="185" t="n">
        <v>70.5</v>
      </c>
      <c r="E58" s="19" t="n">
        <v>2180</v>
      </c>
      <c r="F58" s="185" t="n">
        <v>88.9</v>
      </c>
      <c r="G58" s="19" t="n">
        <v>2189</v>
      </c>
      <c r="H58" s="185" t="n">
        <v>89.3</v>
      </c>
      <c r="I58" s="19" t="n">
        <v>2188</v>
      </c>
      <c r="J58" s="185" t="n">
        <v>89.2</v>
      </c>
      <c r="K58" s="19" t="n">
        <v>2176</v>
      </c>
      <c r="L58" s="185" t="n">
        <v>88.7</v>
      </c>
      <c r="M58" s="19" t="n">
        <v>1929</v>
      </c>
      <c r="N58" s="185" t="n">
        <v>78.7</v>
      </c>
      <c r="O58" s="19" t="n">
        <v>2103</v>
      </c>
      <c r="P58" s="185" t="n">
        <v>85.8</v>
      </c>
      <c r="Q58" s="19" t="n">
        <v>2209</v>
      </c>
      <c r="R58" s="185" t="n">
        <v>90.1</v>
      </c>
      <c r="S58" s="19" t="n">
        <v>1571</v>
      </c>
      <c r="T58" s="185" t="n">
        <v>64.1</v>
      </c>
      <c r="U58" s="19" t="n">
        <v>2196</v>
      </c>
      <c r="V58" s="185" t="n">
        <v>89.6</v>
      </c>
      <c r="W58" s="134" t="n">
        <v>604</v>
      </c>
      <c r="X58" s="185" t="n">
        <v>24.6</v>
      </c>
      <c r="Y58" s="199"/>
      <c r="AA58" s="199"/>
      <c r="AC58" s="199"/>
      <c r="AE58" s="199"/>
      <c r="AG58" s="199"/>
      <c r="AI58" s="199"/>
      <c r="AK58" s="199"/>
      <c r="AM58" s="199"/>
      <c r="AO58" s="199"/>
    </row>
    <row r="59" customFormat="false" ht="12" hidden="false" customHeight="true" outlineLevel="0" collapsed="false">
      <c r="A59" s="233" t="s">
        <v>147</v>
      </c>
      <c r="B59" s="19" t="s">
        <v>12</v>
      </c>
      <c r="C59" s="19" t="s">
        <v>12</v>
      </c>
      <c r="D59" s="19" t="s">
        <v>12</v>
      </c>
      <c r="E59" s="235" t="s">
        <v>12</v>
      </c>
      <c r="F59" s="135" t="s">
        <v>12</v>
      </c>
      <c r="G59" s="235" t="s">
        <v>12</v>
      </c>
      <c r="H59" s="235" t="s">
        <v>12</v>
      </c>
      <c r="I59" s="235" t="s">
        <v>12</v>
      </c>
      <c r="J59" s="135" t="s">
        <v>12</v>
      </c>
      <c r="K59" s="235" t="s">
        <v>12</v>
      </c>
      <c r="L59" s="135" t="s">
        <v>12</v>
      </c>
      <c r="M59" s="235" t="s">
        <v>12</v>
      </c>
      <c r="N59" s="135" t="s">
        <v>12</v>
      </c>
      <c r="O59" s="235" t="s">
        <v>12</v>
      </c>
      <c r="P59" s="135" t="s">
        <v>12</v>
      </c>
      <c r="Q59" s="235" t="s">
        <v>12</v>
      </c>
      <c r="R59" s="135" t="s">
        <v>12</v>
      </c>
      <c r="S59" s="19" t="s">
        <v>12</v>
      </c>
      <c r="T59" s="134" t="s">
        <v>12</v>
      </c>
      <c r="U59" s="19" t="s">
        <v>12</v>
      </c>
      <c r="V59" s="134" t="s">
        <v>12</v>
      </c>
      <c r="W59" s="19" t="s">
        <v>12</v>
      </c>
      <c r="X59" s="134" t="s">
        <v>12</v>
      </c>
    </row>
    <row r="60" customFormat="false" ht="12" hidden="false" customHeight="true" outlineLevel="0" collapsed="false">
      <c r="A60" s="233" t="s">
        <v>141</v>
      </c>
      <c r="B60" s="134" t="s">
        <v>12</v>
      </c>
      <c r="C60" s="134" t="s">
        <v>12</v>
      </c>
      <c r="D60" s="134" t="s">
        <v>12</v>
      </c>
      <c r="E60" s="135" t="s">
        <v>12</v>
      </c>
      <c r="F60" s="135" t="s">
        <v>12</v>
      </c>
      <c r="G60" s="135" t="s">
        <v>12</v>
      </c>
      <c r="H60" s="235" t="s">
        <v>12</v>
      </c>
      <c r="I60" s="135" t="s">
        <v>12</v>
      </c>
      <c r="J60" s="135" t="s">
        <v>12</v>
      </c>
      <c r="K60" s="135" t="s">
        <v>12</v>
      </c>
      <c r="L60" s="135" t="s">
        <v>12</v>
      </c>
      <c r="M60" s="135" t="s">
        <v>12</v>
      </c>
      <c r="N60" s="135" t="s">
        <v>12</v>
      </c>
      <c r="O60" s="135" t="s">
        <v>12</v>
      </c>
      <c r="P60" s="135" t="s">
        <v>12</v>
      </c>
      <c r="Q60" s="135" t="s">
        <v>12</v>
      </c>
      <c r="R60" s="134"/>
      <c r="S60" s="134"/>
      <c r="T60" s="134"/>
      <c r="U60" s="134"/>
      <c r="V60" s="19"/>
      <c r="W60" s="19"/>
      <c r="X60" s="134"/>
      <c r="Y60" s="199"/>
      <c r="AA60" s="199"/>
      <c r="AC60" s="199"/>
      <c r="AE60" s="199"/>
      <c r="AG60" s="199"/>
      <c r="AI60" s="199"/>
      <c r="AK60" s="199"/>
      <c r="AM60" s="199"/>
      <c r="AO60" s="199"/>
    </row>
    <row r="61" customFormat="false" ht="12" hidden="false" customHeight="true" outlineLevel="0" collapsed="false">
      <c r="A61" s="233" t="s">
        <v>145</v>
      </c>
      <c r="B61" s="134" t="s">
        <v>12</v>
      </c>
      <c r="C61" s="134" t="s">
        <v>12</v>
      </c>
      <c r="D61" s="134" t="s">
        <v>12</v>
      </c>
      <c r="E61" s="135" t="s">
        <v>12</v>
      </c>
      <c r="F61" s="135" t="s">
        <v>12</v>
      </c>
      <c r="G61" s="135" t="s">
        <v>12</v>
      </c>
      <c r="H61" s="235" t="s">
        <v>12</v>
      </c>
      <c r="I61" s="135" t="s">
        <v>12</v>
      </c>
      <c r="J61" s="135" t="s">
        <v>12</v>
      </c>
      <c r="K61" s="135" t="s">
        <v>12</v>
      </c>
      <c r="L61" s="135" t="s">
        <v>12</v>
      </c>
      <c r="M61" s="135" t="s">
        <v>12</v>
      </c>
      <c r="N61" s="135" t="s">
        <v>12</v>
      </c>
      <c r="O61" s="135" t="s">
        <v>12</v>
      </c>
      <c r="P61" s="135" t="s">
        <v>12</v>
      </c>
      <c r="Q61" s="135" t="s">
        <v>12</v>
      </c>
      <c r="R61" s="134"/>
      <c r="S61" s="134"/>
      <c r="T61" s="134"/>
      <c r="U61" s="134"/>
      <c r="V61" s="19"/>
      <c r="W61" s="19"/>
      <c r="X61" s="134"/>
      <c r="Y61" s="199"/>
      <c r="AA61" s="199"/>
      <c r="AC61" s="199"/>
      <c r="AE61" s="199"/>
      <c r="AG61" s="199"/>
      <c r="AI61" s="199"/>
      <c r="AK61" s="199"/>
      <c r="AM61" s="199"/>
      <c r="AO61" s="199"/>
    </row>
    <row r="62" customFormat="false" ht="12" hidden="false" customHeight="true" outlineLevel="0" collapsed="false">
      <c r="A62" s="233" t="s">
        <v>144</v>
      </c>
      <c r="B62" s="134" t="s">
        <v>12</v>
      </c>
      <c r="C62" s="134" t="s">
        <v>12</v>
      </c>
      <c r="D62" s="134" t="s">
        <v>12</v>
      </c>
      <c r="E62" s="135" t="s">
        <v>12</v>
      </c>
      <c r="F62" s="135" t="s">
        <v>12</v>
      </c>
      <c r="G62" s="135" t="s">
        <v>12</v>
      </c>
      <c r="H62" s="235" t="s">
        <v>12</v>
      </c>
      <c r="I62" s="135" t="s">
        <v>12</v>
      </c>
      <c r="J62" s="135" t="s">
        <v>12</v>
      </c>
      <c r="K62" s="135" t="s">
        <v>12</v>
      </c>
      <c r="L62" s="135" t="s">
        <v>12</v>
      </c>
      <c r="M62" s="135" t="s">
        <v>12</v>
      </c>
      <c r="N62" s="135" t="s">
        <v>12</v>
      </c>
      <c r="O62" s="135" t="s">
        <v>12</v>
      </c>
      <c r="P62" s="135" t="s">
        <v>12</v>
      </c>
      <c r="Q62" s="135" t="s">
        <v>12</v>
      </c>
      <c r="R62" s="134"/>
      <c r="S62" s="134"/>
      <c r="T62" s="134"/>
      <c r="U62" s="134"/>
      <c r="V62" s="19"/>
      <c r="W62" s="19"/>
      <c r="X62" s="134"/>
      <c r="Y62" s="199"/>
      <c r="AA62" s="199"/>
      <c r="AC62" s="199"/>
      <c r="AE62" s="199"/>
      <c r="AG62" s="199"/>
      <c r="AI62" s="199"/>
      <c r="AK62" s="199"/>
      <c r="AM62" s="199"/>
      <c r="AO62" s="199"/>
    </row>
    <row r="63" customFormat="false" ht="12" hidden="false" customHeight="true" outlineLevel="0" collapsed="false">
      <c r="A63" s="233" t="s">
        <v>34</v>
      </c>
      <c r="B63" s="134" t="s">
        <v>12</v>
      </c>
      <c r="C63" s="134" t="s">
        <v>12</v>
      </c>
      <c r="D63" s="134" t="s">
        <v>12</v>
      </c>
      <c r="E63" s="135" t="s">
        <v>12</v>
      </c>
      <c r="F63" s="135" t="s">
        <v>12</v>
      </c>
      <c r="G63" s="135" t="s">
        <v>12</v>
      </c>
      <c r="H63" s="235" t="s">
        <v>12</v>
      </c>
      <c r="I63" s="135" t="s">
        <v>12</v>
      </c>
      <c r="J63" s="135" t="s">
        <v>12</v>
      </c>
      <c r="K63" s="135" t="s">
        <v>12</v>
      </c>
      <c r="L63" s="135" t="s">
        <v>12</v>
      </c>
      <c r="M63" s="135" t="s">
        <v>12</v>
      </c>
      <c r="N63" s="135" t="s">
        <v>12</v>
      </c>
      <c r="O63" s="135" t="s">
        <v>12</v>
      </c>
      <c r="P63" s="135" t="s">
        <v>12</v>
      </c>
      <c r="Q63" s="135" t="s">
        <v>12</v>
      </c>
      <c r="R63" s="134"/>
      <c r="S63" s="134"/>
      <c r="T63" s="134"/>
      <c r="U63" s="134"/>
      <c r="V63" s="19"/>
      <c r="W63" s="19"/>
      <c r="X63" s="134"/>
      <c r="Y63" s="199"/>
      <c r="AA63" s="199"/>
      <c r="AC63" s="199"/>
      <c r="AE63" s="199"/>
      <c r="AG63" s="199"/>
      <c r="AI63" s="199"/>
      <c r="AK63" s="199"/>
      <c r="AM63" s="199"/>
      <c r="AO63" s="199"/>
    </row>
    <row r="64" customFormat="false" ht="12" hidden="false" customHeight="true" outlineLevel="0" collapsed="false">
      <c r="A64" s="233" t="s">
        <v>35</v>
      </c>
      <c r="B64" s="134" t="s">
        <v>12</v>
      </c>
      <c r="C64" s="134" t="s">
        <v>12</v>
      </c>
      <c r="D64" s="134" t="s">
        <v>12</v>
      </c>
      <c r="E64" s="135" t="s">
        <v>12</v>
      </c>
      <c r="F64" s="135" t="s">
        <v>12</v>
      </c>
      <c r="G64" s="135" t="s">
        <v>12</v>
      </c>
      <c r="H64" s="235" t="s">
        <v>12</v>
      </c>
      <c r="I64" s="135" t="s">
        <v>12</v>
      </c>
      <c r="J64" s="135" t="s">
        <v>12</v>
      </c>
      <c r="K64" s="135" t="s">
        <v>12</v>
      </c>
      <c r="L64" s="135" t="s">
        <v>12</v>
      </c>
      <c r="M64" s="135" t="s">
        <v>12</v>
      </c>
      <c r="N64" s="135" t="s">
        <v>12</v>
      </c>
      <c r="O64" s="135" t="s">
        <v>12</v>
      </c>
      <c r="P64" s="135" t="s">
        <v>12</v>
      </c>
      <c r="Q64" s="135" t="s">
        <v>12</v>
      </c>
      <c r="R64" s="134"/>
      <c r="S64" s="134"/>
      <c r="T64" s="134"/>
      <c r="U64" s="134"/>
      <c r="V64" s="134"/>
      <c r="W64" s="134"/>
      <c r="X64" s="134"/>
    </row>
    <row r="65" customFormat="false" ht="12" hidden="false" customHeight="true" outlineLevel="0" collapsed="false">
      <c r="A65" s="233" t="s">
        <v>36</v>
      </c>
      <c r="B65" s="134" t="s">
        <v>12</v>
      </c>
      <c r="C65" s="134" t="s">
        <v>12</v>
      </c>
      <c r="D65" s="134" t="s">
        <v>12</v>
      </c>
      <c r="E65" s="135" t="s">
        <v>12</v>
      </c>
      <c r="F65" s="135" t="s">
        <v>12</v>
      </c>
      <c r="G65" s="135" t="s">
        <v>12</v>
      </c>
      <c r="H65" s="236" t="s">
        <v>12</v>
      </c>
      <c r="I65" s="135" t="s">
        <v>12</v>
      </c>
      <c r="J65" s="135" t="s">
        <v>12</v>
      </c>
      <c r="K65" s="135" t="s">
        <v>12</v>
      </c>
      <c r="L65" s="135" t="s">
        <v>12</v>
      </c>
      <c r="M65" s="135" t="s">
        <v>12</v>
      </c>
      <c r="N65" s="135" t="s">
        <v>12</v>
      </c>
      <c r="O65" s="135" t="s">
        <v>12</v>
      </c>
      <c r="P65" s="135" t="s">
        <v>12</v>
      </c>
      <c r="Q65" s="135" t="s">
        <v>12</v>
      </c>
      <c r="R65" s="134"/>
      <c r="S65" s="134"/>
      <c r="T65" s="134"/>
      <c r="U65" s="134"/>
      <c r="V65" s="134"/>
      <c r="W65" s="134"/>
      <c r="X65" s="134"/>
    </row>
    <row r="66" customFormat="false" ht="12" hidden="false" customHeight="true" outlineLevel="0" collapsed="false">
      <c r="A66" s="233" t="s">
        <v>37</v>
      </c>
      <c r="B66" s="134" t="s">
        <v>12</v>
      </c>
      <c r="C66" s="134" t="s">
        <v>12</v>
      </c>
      <c r="D66" s="134" t="s">
        <v>12</v>
      </c>
      <c r="E66" s="135" t="s">
        <v>12</v>
      </c>
      <c r="F66" s="135" t="s">
        <v>12</v>
      </c>
      <c r="G66" s="135" t="s">
        <v>12</v>
      </c>
      <c r="H66" s="235" t="s">
        <v>12</v>
      </c>
      <c r="I66" s="135" t="s">
        <v>12</v>
      </c>
      <c r="J66" s="135" t="s">
        <v>12</v>
      </c>
      <c r="K66" s="135" t="s">
        <v>12</v>
      </c>
      <c r="L66" s="135" t="s">
        <v>12</v>
      </c>
      <c r="M66" s="135" t="s">
        <v>12</v>
      </c>
      <c r="N66" s="135" t="s">
        <v>12</v>
      </c>
      <c r="O66" s="135" t="s">
        <v>12</v>
      </c>
      <c r="P66" s="135" t="s">
        <v>12</v>
      </c>
      <c r="Q66" s="135" t="s">
        <v>12</v>
      </c>
      <c r="R66" s="134"/>
      <c r="S66" s="134"/>
      <c r="T66" s="134"/>
      <c r="U66" s="134"/>
      <c r="V66" s="134"/>
      <c r="W66" s="134"/>
      <c r="X66" s="134"/>
    </row>
    <row r="67" customFormat="false" ht="12" hidden="false" customHeight="true" outlineLevel="0" collapsed="false">
      <c r="A67" s="233" t="s">
        <v>38</v>
      </c>
      <c r="B67" s="134" t="s">
        <v>12</v>
      </c>
      <c r="C67" s="134" t="s">
        <v>12</v>
      </c>
      <c r="D67" s="134" t="s">
        <v>12</v>
      </c>
      <c r="E67" s="135" t="s">
        <v>12</v>
      </c>
      <c r="F67" s="135" t="s">
        <v>12</v>
      </c>
      <c r="G67" s="135" t="s">
        <v>12</v>
      </c>
      <c r="H67" s="235" t="s">
        <v>12</v>
      </c>
      <c r="I67" s="135" t="s">
        <v>12</v>
      </c>
      <c r="J67" s="135" t="s">
        <v>12</v>
      </c>
      <c r="K67" s="135" t="s">
        <v>12</v>
      </c>
      <c r="L67" s="135" t="s">
        <v>12</v>
      </c>
      <c r="M67" s="135" t="s">
        <v>12</v>
      </c>
      <c r="N67" s="135" t="s">
        <v>12</v>
      </c>
      <c r="O67" s="135" t="s">
        <v>12</v>
      </c>
      <c r="P67" s="135" t="s">
        <v>12</v>
      </c>
      <c r="Q67" s="135" t="s">
        <v>12</v>
      </c>
      <c r="R67" s="134"/>
      <c r="S67" s="134"/>
      <c r="T67" s="134"/>
      <c r="U67" s="134"/>
      <c r="V67" s="134"/>
      <c r="W67" s="134"/>
      <c r="X67" s="134"/>
    </row>
    <row r="68" customFormat="false" ht="12" hidden="false" customHeight="true" outlineLevel="0" collapsed="false">
      <c r="A68" s="20" t="s">
        <v>252</v>
      </c>
      <c r="B68" s="134" t="s">
        <v>12</v>
      </c>
      <c r="C68" s="134" t="s">
        <v>12</v>
      </c>
      <c r="D68" s="134" t="s">
        <v>12</v>
      </c>
      <c r="E68" s="135" t="s">
        <v>12</v>
      </c>
      <c r="F68" s="135" t="s">
        <v>12</v>
      </c>
      <c r="G68" s="135" t="s">
        <v>12</v>
      </c>
      <c r="H68" s="235" t="s">
        <v>12</v>
      </c>
      <c r="I68" s="135" t="s">
        <v>12</v>
      </c>
      <c r="J68" s="135" t="s">
        <v>12</v>
      </c>
      <c r="K68" s="135" t="s">
        <v>12</v>
      </c>
      <c r="L68" s="135" t="s">
        <v>12</v>
      </c>
      <c r="M68" s="135" t="s">
        <v>12</v>
      </c>
      <c r="N68" s="135" t="s">
        <v>12</v>
      </c>
      <c r="O68" s="135" t="s">
        <v>12</v>
      </c>
      <c r="P68" s="135" t="s">
        <v>12</v>
      </c>
      <c r="Q68" s="135" t="s">
        <v>12</v>
      </c>
      <c r="R68" s="134"/>
      <c r="S68" s="134"/>
      <c r="T68" s="134"/>
      <c r="U68" s="134"/>
      <c r="V68" s="134"/>
      <c r="W68" s="134"/>
      <c r="X68" s="134"/>
    </row>
    <row r="69" customFormat="false" ht="12" hidden="false" customHeight="true" outlineLevel="0" collapsed="false">
      <c r="A69" s="233" t="s">
        <v>40</v>
      </c>
      <c r="B69" s="134" t="s">
        <v>12</v>
      </c>
      <c r="C69" s="134" t="s">
        <v>12</v>
      </c>
      <c r="D69" s="134" t="s">
        <v>12</v>
      </c>
      <c r="E69" s="135" t="s">
        <v>12</v>
      </c>
      <c r="F69" s="135" t="s">
        <v>12</v>
      </c>
      <c r="G69" s="135" t="s">
        <v>12</v>
      </c>
      <c r="H69" s="235" t="s">
        <v>12</v>
      </c>
      <c r="I69" s="135" t="s">
        <v>12</v>
      </c>
      <c r="J69" s="135" t="s">
        <v>12</v>
      </c>
      <c r="K69" s="135" t="s">
        <v>12</v>
      </c>
      <c r="L69" s="135" t="s">
        <v>12</v>
      </c>
      <c r="M69" s="135" t="s">
        <v>12</v>
      </c>
      <c r="N69" s="135" t="s">
        <v>12</v>
      </c>
      <c r="O69" s="135" t="s">
        <v>12</v>
      </c>
      <c r="P69" s="135" t="s">
        <v>12</v>
      </c>
      <c r="Q69" s="135" t="s">
        <v>12</v>
      </c>
      <c r="R69" s="134"/>
      <c r="S69" s="134"/>
      <c r="T69" s="134"/>
      <c r="U69" s="134"/>
      <c r="V69" s="134"/>
      <c r="W69" s="134"/>
      <c r="X69" s="134"/>
    </row>
    <row r="70" customFormat="false" ht="12" hidden="false" customHeight="true" outlineLevel="0" collapsed="false">
      <c r="A70" s="233" t="s">
        <v>41</v>
      </c>
      <c r="B70" s="134" t="s">
        <v>12</v>
      </c>
      <c r="C70" s="134" t="s">
        <v>12</v>
      </c>
      <c r="D70" s="134" t="s">
        <v>12</v>
      </c>
      <c r="E70" s="135" t="s">
        <v>12</v>
      </c>
      <c r="F70" s="135" t="s">
        <v>12</v>
      </c>
      <c r="G70" s="135" t="s">
        <v>12</v>
      </c>
      <c r="H70" s="235" t="s">
        <v>12</v>
      </c>
      <c r="I70" s="135" t="s">
        <v>12</v>
      </c>
      <c r="J70" s="135" t="s">
        <v>12</v>
      </c>
      <c r="K70" s="135" t="s">
        <v>12</v>
      </c>
      <c r="L70" s="135" t="s">
        <v>12</v>
      </c>
      <c r="M70" s="135" t="s">
        <v>12</v>
      </c>
      <c r="N70" s="135" t="s">
        <v>12</v>
      </c>
      <c r="O70" s="135" t="s">
        <v>12</v>
      </c>
      <c r="P70" s="135" t="s">
        <v>12</v>
      </c>
      <c r="Q70" s="135" t="s">
        <v>12</v>
      </c>
      <c r="R70" s="134"/>
      <c r="S70" s="134"/>
      <c r="T70" s="134"/>
      <c r="U70" s="134"/>
      <c r="V70" s="134"/>
      <c r="W70" s="134"/>
      <c r="X70" s="134"/>
    </row>
    <row r="71" customFormat="false" ht="12" hidden="false" customHeight="true" outlineLevel="0" collapsed="false">
      <c r="A71" s="233" t="s">
        <v>42</v>
      </c>
      <c r="B71" s="134" t="s">
        <v>12</v>
      </c>
      <c r="C71" s="134" t="s">
        <v>12</v>
      </c>
      <c r="D71" s="134" t="s">
        <v>12</v>
      </c>
      <c r="E71" s="135" t="s">
        <v>12</v>
      </c>
      <c r="F71" s="135" t="s">
        <v>12</v>
      </c>
      <c r="G71" s="135" t="s">
        <v>12</v>
      </c>
      <c r="H71" s="235" t="s">
        <v>12</v>
      </c>
      <c r="I71" s="135" t="s">
        <v>12</v>
      </c>
      <c r="J71" s="135" t="s">
        <v>12</v>
      </c>
      <c r="K71" s="135" t="s">
        <v>12</v>
      </c>
      <c r="L71" s="135" t="s">
        <v>12</v>
      </c>
      <c r="M71" s="135" t="s">
        <v>12</v>
      </c>
      <c r="N71" s="135" t="s">
        <v>12</v>
      </c>
      <c r="O71" s="135" t="s">
        <v>12</v>
      </c>
      <c r="P71" s="135" t="s">
        <v>12</v>
      </c>
      <c r="Q71" s="135" t="s">
        <v>12</v>
      </c>
      <c r="R71" s="134"/>
      <c r="S71" s="134"/>
      <c r="T71" s="134"/>
      <c r="U71" s="134"/>
      <c r="V71" s="134"/>
      <c r="W71" s="134"/>
      <c r="X71" s="134"/>
    </row>
    <row r="72" customFormat="false" ht="12" hidden="false" customHeight="true" outlineLevel="0" collapsed="false">
      <c r="A72" s="173" t="s">
        <v>253</v>
      </c>
      <c r="B72" s="134" t="s">
        <v>12</v>
      </c>
      <c r="C72" s="134" t="s">
        <v>12</v>
      </c>
      <c r="D72" s="134" t="s">
        <v>12</v>
      </c>
      <c r="E72" s="135" t="s">
        <v>12</v>
      </c>
      <c r="F72" s="135" t="s">
        <v>12</v>
      </c>
      <c r="G72" s="135" t="s">
        <v>12</v>
      </c>
      <c r="H72" s="235" t="s">
        <v>12</v>
      </c>
      <c r="I72" s="135" t="s">
        <v>12</v>
      </c>
      <c r="J72" s="135" t="s">
        <v>12</v>
      </c>
      <c r="K72" s="135" t="s">
        <v>12</v>
      </c>
      <c r="L72" s="135" t="s">
        <v>12</v>
      </c>
      <c r="M72" s="135" t="s">
        <v>12</v>
      </c>
      <c r="N72" s="135" t="s">
        <v>12</v>
      </c>
      <c r="O72" s="135" t="s">
        <v>12</v>
      </c>
      <c r="P72" s="135" t="s">
        <v>12</v>
      </c>
      <c r="Q72" s="135" t="s">
        <v>12</v>
      </c>
      <c r="R72" s="134"/>
      <c r="S72" s="134"/>
      <c r="T72" s="134"/>
      <c r="U72" s="134"/>
      <c r="V72" s="134"/>
      <c r="W72" s="134"/>
      <c r="X72" s="134"/>
    </row>
    <row r="73" customFormat="false" ht="12" hidden="false" customHeight="true" outlineLevel="0" collapsed="false">
      <c r="A73" s="173" t="s">
        <v>44</v>
      </c>
      <c r="B73" s="134" t="s">
        <v>12</v>
      </c>
      <c r="C73" s="134" t="s">
        <v>12</v>
      </c>
      <c r="D73" s="134" t="s">
        <v>12</v>
      </c>
      <c r="E73" s="135" t="s">
        <v>12</v>
      </c>
      <c r="F73" s="135" t="s">
        <v>12</v>
      </c>
      <c r="G73" s="135" t="s">
        <v>12</v>
      </c>
      <c r="H73" s="235" t="s">
        <v>12</v>
      </c>
      <c r="I73" s="135" t="s">
        <v>12</v>
      </c>
      <c r="J73" s="135" t="s">
        <v>12</v>
      </c>
      <c r="K73" s="135" t="s">
        <v>12</v>
      </c>
      <c r="L73" s="135" t="s">
        <v>12</v>
      </c>
      <c r="M73" s="135" t="s">
        <v>12</v>
      </c>
      <c r="N73" s="135" t="s">
        <v>12</v>
      </c>
      <c r="O73" s="135" t="s">
        <v>12</v>
      </c>
      <c r="P73" s="135" t="s">
        <v>12</v>
      </c>
      <c r="Q73" s="135" t="s">
        <v>12</v>
      </c>
      <c r="R73" s="134"/>
      <c r="S73" s="134"/>
      <c r="T73" s="134"/>
      <c r="U73" s="134"/>
      <c r="V73" s="134"/>
      <c r="W73" s="134"/>
      <c r="X73" s="134"/>
    </row>
    <row r="74" customFormat="false" ht="12" hidden="false" customHeight="true" outlineLevel="0" collapsed="false">
      <c r="A74" s="173" t="s">
        <v>45</v>
      </c>
      <c r="B74" s="134" t="s">
        <v>12</v>
      </c>
      <c r="C74" s="134" t="s">
        <v>12</v>
      </c>
      <c r="D74" s="134" t="s">
        <v>12</v>
      </c>
      <c r="E74" s="135" t="s">
        <v>12</v>
      </c>
      <c r="F74" s="135" t="s">
        <v>12</v>
      </c>
      <c r="G74" s="135" t="s">
        <v>12</v>
      </c>
      <c r="H74" s="235" t="s">
        <v>12</v>
      </c>
      <c r="I74" s="135" t="s">
        <v>12</v>
      </c>
      <c r="J74" s="135" t="s">
        <v>12</v>
      </c>
      <c r="K74" s="135" t="s">
        <v>12</v>
      </c>
      <c r="L74" s="135" t="s">
        <v>12</v>
      </c>
      <c r="M74" s="135" t="s">
        <v>12</v>
      </c>
      <c r="N74" s="135" t="s">
        <v>12</v>
      </c>
      <c r="O74" s="135" t="s">
        <v>12</v>
      </c>
      <c r="P74" s="135" t="s">
        <v>12</v>
      </c>
      <c r="Q74" s="135" t="s">
        <v>12</v>
      </c>
      <c r="R74" s="134"/>
      <c r="S74" s="134"/>
      <c r="T74" s="134"/>
      <c r="U74" s="134"/>
      <c r="V74" s="134"/>
      <c r="W74" s="134"/>
      <c r="X74" s="134"/>
    </row>
    <row r="75" customFormat="false" ht="15" hidden="false" customHeight="true" outlineLevel="0" collapsed="false">
      <c r="A75" s="123" t="s">
        <v>2</v>
      </c>
      <c r="B75" s="229" t="s">
        <v>239</v>
      </c>
      <c r="C75" s="242" t="s">
        <v>240</v>
      </c>
      <c r="D75" s="242"/>
      <c r="E75" s="242"/>
      <c r="F75" s="242"/>
      <c r="G75" s="242"/>
      <c r="H75" s="242"/>
      <c r="I75" s="242"/>
      <c r="J75" s="242"/>
      <c r="K75" s="242"/>
      <c r="L75" s="242"/>
      <c r="M75" s="242"/>
      <c r="N75" s="242"/>
      <c r="O75" s="242"/>
      <c r="P75" s="242"/>
      <c r="Q75" s="242"/>
      <c r="R75" s="242"/>
      <c r="S75" s="243"/>
      <c r="T75" s="243"/>
      <c r="U75" s="243"/>
      <c r="V75" s="243"/>
      <c r="W75" s="243"/>
      <c r="X75" s="244"/>
    </row>
    <row r="76" customFormat="false" ht="15" hidden="false" customHeight="true" outlineLevel="0" collapsed="false">
      <c r="A76" s="123"/>
      <c r="B76" s="229"/>
      <c r="C76" s="242" t="s">
        <v>242</v>
      </c>
      <c r="D76" s="242"/>
      <c r="E76" s="242" t="s">
        <v>254</v>
      </c>
      <c r="F76" s="242"/>
      <c r="G76" s="242" t="s">
        <v>244</v>
      </c>
      <c r="H76" s="242"/>
      <c r="I76" s="245" t="s">
        <v>245</v>
      </c>
      <c r="J76" s="245"/>
      <c r="K76" s="245" t="s">
        <v>246</v>
      </c>
      <c r="L76" s="245"/>
      <c r="M76" s="131" t="s">
        <v>255</v>
      </c>
      <c r="N76" s="131"/>
      <c r="O76" s="131" t="s">
        <v>256</v>
      </c>
      <c r="P76" s="131"/>
      <c r="Q76" s="131" t="s">
        <v>257</v>
      </c>
      <c r="R76" s="131"/>
      <c r="S76" s="242" t="s">
        <v>248</v>
      </c>
      <c r="T76" s="242"/>
      <c r="U76" s="245" t="s">
        <v>247</v>
      </c>
      <c r="V76" s="245"/>
      <c r="W76" s="246" t="s">
        <v>258</v>
      </c>
      <c r="X76" s="246"/>
    </row>
    <row r="77" customFormat="false" ht="15" hidden="false" customHeight="true" outlineLevel="0" collapsed="false">
      <c r="A77" s="123"/>
      <c r="B77" s="229"/>
      <c r="C77" s="242" t="s">
        <v>249</v>
      </c>
      <c r="D77" s="242" t="s">
        <v>250</v>
      </c>
      <c r="E77" s="242" t="s">
        <v>249</v>
      </c>
      <c r="F77" s="242" t="s">
        <v>250</v>
      </c>
      <c r="G77" s="242" t="s">
        <v>249</v>
      </c>
      <c r="H77" s="242" t="s">
        <v>250</v>
      </c>
      <c r="I77" s="245" t="s">
        <v>249</v>
      </c>
      <c r="J77" s="245" t="s">
        <v>250</v>
      </c>
      <c r="K77" s="245" t="s">
        <v>249</v>
      </c>
      <c r="L77" s="245" t="s">
        <v>250</v>
      </c>
      <c r="M77" s="247" t="s">
        <v>249</v>
      </c>
      <c r="N77" s="10" t="s">
        <v>250</v>
      </c>
      <c r="O77" s="247" t="s">
        <v>249</v>
      </c>
      <c r="P77" s="10" t="s">
        <v>250</v>
      </c>
      <c r="Q77" s="247" t="s">
        <v>249</v>
      </c>
      <c r="R77" s="10" t="s">
        <v>250</v>
      </c>
      <c r="S77" s="242" t="s">
        <v>249</v>
      </c>
      <c r="T77" s="248" t="s">
        <v>250</v>
      </c>
      <c r="U77" s="245" t="s">
        <v>249</v>
      </c>
      <c r="V77" s="242" t="s">
        <v>250</v>
      </c>
      <c r="W77" s="247" t="s">
        <v>249</v>
      </c>
      <c r="X77" s="7" t="s">
        <v>250</v>
      </c>
    </row>
    <row r="78" customFormat="false" ht="15" hidden="false" customHeight="true" outlineLevel="0" collapsed="false">
      <c r="A78" s="241" t="n">
        <v>2014</v>
      </c>
      <c r="B78" s="241"/>
      <c r="C78" s="241"/>
      <c r="D78" s="241"/>
      <c r="E78" s="241"/>
      <c r="F78" s="241"/>
      <c r="G78" s="241"/>
      <c r="H78" s="241"/>
      <c r="I78" s="241"/>
      <c r="J78" s="241"/>
      <c r="K78" s="241"/>
      <c r="L78" s="241"/>
      <c r="M78" s="241"/>
      <c r="N78" s="241"/>
      <c r="O78" s="241"/>
      <c r="P78" s="241"/>
      <c r="Q78" s="241"/>
      <c r="R78" s="241"/>
      <c r="S78" s="241"/>
      <c r="T78" s="241"/>
      <c r="U78" s="241"/>
      <c r="V78" s="241"/>
      <c r="W78" s="241"/>
      <c r="X78" s="241"/>
    </row>
    <row r="79" customFormat="false" ht="15" hidden="false" customHeight="true" outlineLevel="0" collapsed="false">
      <c r="A79" s="231" t="s">
        <v>11</v>
      </c>
      <c r="B79" s="17" t="n">
        <v>43497</v>
      </c>
      <c r="C79" s="17" t="n">
        <v>42161</v>
      </c>
      <c r="D79" s="211" t="n">
        <v>96.9</v>
      </c>
      <c r="E79" s="17" t="n">
        <v>42605</v>
      </c>
      <c r="F79" s="211" t="n">
        <v>98</v>
      </c>
      <c r="G79" s="17" t="n">
        <v>49937</v>
      </c>
      <c r="H79" s="211" t="n">
        <v>114.8</v>
      </c>
      <c r="I79" s="17" t="s">
        <v>12</v>
      </c>
      <c r="J79" s="211" t="s">
        <v>12</v>
      </c>
      <c r="K79" s="17" t="s">
        <v>12</v>
      </c>
      <c r="L79" s="211" t="s">
        <v>12</v>
      </c>
      <c r="M79" s="17" t="n">
        <v>36676</v>
      </c>
      <c r="N79" s="211" t="n">
        <v>88.9</v>
      </c>
      <c r="O79" s="17" t="n">
        <v>45375</v>
      </c>
      <c r="P79" s="211" t="n">
        <v>104.3</v>
      </c>
      <c r="Q79" s="17" t="n">
        <v>44364</v>
      </c>
      <c r="R79" s="211" t="n">
        <v>102</v>
      </c>
      <c r="S79" s="17" t="n">
        <v>41453</v>
      </c>
      <c r="T79" s="211" t="n">
        <v>95.3</v>
      </c>
      <c r="U79" s="17" t="n">
        <v>42704</v>
      </c>
      <c r="V79" s="211" t="n">
        <v>98.2</v>
      </c>
      <c r="W79" s="17" t="n">
        <v>43160</v>
      </c>
      <c r="X79" s="211" t="n">
        <v>99.2</v>
      </c>
    </row>
    <row r="80" customFormat="false" ht="12" hidden="false" customHeight="true" outlineLevel="0" collapsed="false">
      <c r="A80" s="232" t="s">
        <v>251</v>
      </c>
      <c r="B80" s="19" t="n">
        <v>4519</v>
      </c>
      <c r="C80" s="19" t="n">
        <v>5231</v>
      </c>
      <c r="D80" s="185" t="n">
        <v>115.8</v>
      </c>
      <c r="E80" s="19" t="n">
        <v>5092</v>
      </c>
      <c r="F80" s="185" t="n">
        <v>112.7</v>
      </c>
      <c r="G80" s="19" t="n">
        <v>5617</v>
      </c>
      <c r="H80" s="185" t="n">
        <v>124.3</v>
      </c>
      <c r="I80" s="19" t="s">
        <v>12</v>
      </c>
      <c r="J80" s="185" t="s">
        <v>12</v>
      </c>
      <c r="K80" s="19" t="s">
        <v>12</v>
      </c>
      <c r="L80" s="185" t="s">
        <v>12</v>
      </c>
      <c r="M80" s="19" t="n">
        <v>4785</v>
      </c>
      <c r="N80" s="185" t="n">
        <v>105.9</v>
      </c>
      <c r="O80" s="19" t="n">
        <v>5422</v>
      </c>
      <c r="P80" s="185" t="n">
        <v>120</v>
      </c>
      <c r="Q80" s="19" t="n">
        <v>5271</v>
      </c>
      <c r="R80" s="185" t="n">
        <v>116.6</v>
      </c>
      <c r="S80" s="19" t="n">
        <v>4253</v>
      </c>
      <c r="T80" s="185" t="n">
        <v>94.1</v>
      </c>
      <c r="U80" s="19" t="n">
        <v>4715</v>
      </c>
      <c r="V80" s="185" t="n">
        <v>104.3</v>
      </c>
      <c r="W80" s="19" t="n">
        <v>5633</v>
      </c>
      <c r="X80" s="185" t="n">
        <v>124.7</v>
      </c>
    </row>
    <row r="81" customFormat="false" ht="12" hidden="false" customHeight="true" outlineLevel="0" collapsed="false">
      <c r="A81" s="233" t="s">
        <v>131</v>
      </c>
      <c r="B81" s="19" t="n">
        <v>2060</v>
      </c>
      <c r="C81" s="19" t="n">
        <v>2353</v>
      </c>
      <c r="D81" s="185" t="n">
        <v>114.2</v>
      </c>
      <c r="E81" s="19" t="n">
        <v>2347</v>
      </c>
      <c r="F81" s="185" t="n">
        <v>113.9</v>
      </c>
      <c r="G81" s="19" t="n">
        <v>2846</v>
      </c>
      <c r="H81" s="185" t="n">
        <v>138.2</v>
      </c>
      <c r="I81" s="19" t="s">
        <v>12</v>
      </c>
      <c r="J81" s="185" t="s">
        <v>12</v>
      </c>
      <c r="K81" s="19" t="s">
        <v>12</v>
      </c>
      <c r="L81" s="185" t="s">
        <v>12</v>
      </c>
      <c r="M81" s="19" t="n">
        <v>2134</v>
      </c>
      <c r="N81" s="185" t="n">
        <v>103.6</v>
      </c>
      <c r="O81" s="19" t="n">
        <v>2540</v>
      </c>
      <c r="P81" s="185" t="n">
        <v>123.3</v>
      </c>
      <c r="Q81" s="19" t="n">
        <v>2311</v>
      </c>
      <c r="R81" s="185" t="n">
        <v>112.2</v>
      </c>
      <c r="S81" s="19" t="n">
        <v>2309</v>
      </c>
      <c r="T81" s="185" t="n">
        <v>112.1</v>
      </c>
      <c r="U81" s="19" t="n">
        <v>2409</v>
      </c>
      <c r="V81" s="185" t="n">
        <v>116.9</v>
      </c>
      <c r="W81" s="19" t="n">
        <v>2318</v>
      </c>
      <c r="X81" s="185" t="n">
        <v>112.5</v>
      </c>
    </row>
    <row r="82" customFormat="false" ht="12" hidden="false" customHeight="true" outlineLevel="0" collapsed="false">
      <c r="A82" s="233" t="s">
        <v>136</v>
      </c>
      <c r="B82" s="19" t="n">
        <v>5832</v>
      </c>
      <c r="C82" s="19" t="n">
        <v>5109</v>
      </c>
      <c r="D82" s="185" t="n">
        <v>87.6</v>
      </c>
      <c r="E82" s="19" t="n">
        <v>5051</v>
      </c>
      <c r="F82" s="185" t="n">
        <v>86.6</v>
      </c>
      <c r="G82" s="19" t="n">
        <v>5955</v>
      </c>
      <c r="H82" s="185" t="n">
        <v>102.1</v>
      </c>
      <c r="I82" s="19" t="s">
        <v>12</v>
      </c>
      <c r="J82" s="185" t="s">
        <v>12</v>
      </c>
      <c r="K82" s="19" t="s">
        <v>12</v>
      </c>
      <c r="L82" s="185" t="s">
        <v>12</v>
      </c>
      <c r="M82" s="19" t="n">
        <v>4479</v>
      </c>
      <c r="N82" s="185" t="n">
        <v>76.8</v>
      </c>
      <c r="O82" s="19" t="n">
        <v>5549</v>
      </c>
      <c r="P82" s="185" t="n">
        <v>95.1</v>
      </c>
      <c r="Q82" s="19" t="n">
        <v>5229</v>
      </c>
      <c r="R82" s="185" t="n">
        <v>89.7</v>
      </c>
      <c r="S82" s="19" t="n">
        <v>4765</v>
      </c>
      <c r="T82" s="185" t="n">
        <v>81.7</v>
      </c>
      <c r="U82" s="19" t="n">
        <v>5049</v>
      </c>
      <c r="V82" s="185" t="n">
        <v>86.6</v>
      </c>
      <c r="W82" s="19" t="n">
        <v>5003</v>
      </c>
      <c r="X82" s="185" t="n">
        <v>85.8</v>
      </c>
    </row>
    <row r="83" customFormat="false" ht="12" hidden="false" customHeight="true" outlineLevel="0" collapsed="false">
      <c r="A83" s="233" t="s">
        <v>133</v>
      </c>
      <c r="B83" s="19" t="n">
        <v>1103</v>
      </c>
      <c r="C83" s="19" t="n">
        <v>928</v>
      </c>
      <c r="D83" s="185" t="n">
        <v>84.1</v>
      </c>
      <c r="E83" s="19" t="n">
        <v>1124</v>
      </c>
      <c r="F83" s="185" t="n">
        <v>101.9</v>
      </c>
      <c r="G83" s="19" t="n">
        <v>1342</v>
      </c>
      <c r="H83" s="185" t="n">
        <v>121.7</v>
      </c>
      <c r="I83" s="19" t="s">
        <v>12</v>
      </c>
      <c r="J83" s="185" t="s">
        <v>12</v>
      </c>
      <c r="K83" s="19" t="s">
        <v>12</v>
      </c>
      <c r="L83" s="185" t="s">
        <v>12</v>
      </c>
      <c r="M83" s="19" t="n">
        <v>1051</v>
      </c>
      <c r="N83" s="185" t="n">
        <v>95.3</v>
      </c>
      <c r="O83" s="19" t="n">
        <v>1225</v>
      </c>
      <c r="P83" s="185" t="n">
        <v>111.1</v>
      </c>
      <c r="Q83" s="19" t="n">
        <v>1207</v>
      </c>
      <c r="R83" s="185" t="n">
        <v>109.4</v>
      </c>
      <c r="S83" s="19" t="n">
        <v>1088</v>
      </c>
      <c r="T83" s="185" t="n">
        <v>98.6</v>
      </c>
      <c r="U83" s="19" t="n">
        <v>824</v>
      </c>
      <c r="V83" s="185" t="n">
        <v>74.7</v>
      </c>
      <c r="W83" s="19" t="n">
        <v>1079</v>
      </c>
      <c r="X83" s="185" t="n">
        <v>97.8</v>
      </c>
    </row>
    <row r="84" customFormat="false" ht="12" hidden="false" customHeight="true" outlineLevel="0" collapsed="false">
      <c r="A84" s="233" t="s">
        <v>137</v>
      </c>
      <c r="B84" s="19" t="n">
        <v>2662</v>
      </c>
      <c r="C84" s="19" t="n">
        <v>2057</v>
      </c>
      <c r="D84" s="185" t="n">
        <v>77.3</v>
      </c>
      <c r="E84" s="19" t="n">
        <v>2226</v>
      </c>
      <c r="F84" s="185" t="n">
        <v>83.6</v>
      </c>
      <c r="G84" s="19" t="n">
        <v>2731</v>
      </c>
      <c r="H84" s="185" t="n">
        <v>102.6</v>
      </c>
      <c r="I84" s="19" t="s">
        <v>12</v>
      </c>
      <c r="J84" s="185" t="s">
        <v>12</v>
      </c>
      <c r="K84" s="19" t="s">
        <v>12</v>
      </c>
      <c r="L84" s="185" t="s">
        <v>12</v>
      </c>
      <c r="M84" s="19" t="n">
        <v>2158</v>
      </c>
      <c r="N84" s="185" t="n">
        <v>81.1</v>
      </c>
      <c r="O84" s="19" t="n">
        <v>2241</v>
      </c>
      <c r="P84" s="185" t="n">
        <v>84.2</v>
      </c>
      <c r="Q84" s="19" t="n">
        <v>2318</v>
      </c>
      <c r="R84" s="185" t="n">
        <v>87.1</v>
      </c>
      <c r="S84" s="19" t="n">
        <v>2377</v>
      </c>
      <c r="T84" s="185" t="n">
        <v>89.3</v>
      </c>
      <c r="U84" s="19" t="n">
        <v>2446</v>
      </c>
      <c r="V84" s="185" t="n">
        <v>91.9</v>
      </c>
      <c r="W84" s="19" t="n">
        <v>2297</v>
      </c>
      <c r="X84" s="185" t="n">
        <v>86.3</v>
      </c>
    </row>
    <row r="85" customFormat="false" ht="12" hidden="false" customHeight="true" outlineLevel="0" collapsed="false">
      <c r="A85" s="233" t="s">
        <v>127</v>
      </c>
      <c r="B85" s="19" t="n">
        <v>3251</v>
      </c>
      <c r="C85" s="19" t="n">
        <v>3440</v>
      </c>
      <c r="D85" s="185" t="n">
        <v>105.8</v>
      </c>
      <c r="E85" s="19" t="n">
        <v>3737</v>
      </c>
      <c r="F85" s="185" t="n">
        <v>114.9</v>
      </c>
      <c r="G85" s="19" t="n">
        <v>5044</v>
      </c>
      <c r="H85" s="185" t="n">
        <v>155.2</v>
      </c>
      <c r="I85" s="19" t="s">
        <v>12</v>
      </c>
      <c r="J85" s="185" t="s">
        <v>12</v>
      </c>
      <c r="K85" s="19" t="s">
        <v>12</v>
      </c>
      <c r="L85" s="185" t="s">
        <v>12</v>
      </c>
      <c r="M85" s="19" t="n">
        <v>3255</v>
      </c>
      <c r="N85" s="185" t="n">
        <v>100.1</v>
      </c>
      <c r="O85" s="19" t="n">
        <v>3796</v>
      </c>
      <c r="P85" s="185" t="n">
        <v>116.8</v>
      </c>
      <c r="Q85" s="19" t="n">
        <v>3694</v>
      </c>
      <c r="R85" s="185" t="n">
        <v>113.6</v>
      </c>
      <c r="S85" s="19" t="n">
        <v>3874</v>
      </c>
      <c r="T85" s="185" t="n">
        <v>119.2</v>
      </c>
      <c r="U85" s="19" t="n">
        <v>4285</v>
      </c>
      <c r="V85" s="185" t="n">
        <v>131.8</v>
      </c>
      <c r="W85" s="19" t="n">
        <v>3881</v>
      </c>
      <c r="X85" s="185" t="n">
        <v>119.4</v>
      </c>
    </row>
    <row r="86" customFormat="false" ht="12" hidden="false" customHeight="true" outlineLevel="0" collapsed="false">
      <c r="A86" s="233" t="s">
        <v>134</v>
      </c>
      <c r="B86" s="19" t="n">
        <v>2259</v>
      </c>
      <c r="C86" s="19" t="n">
        <v>1973</v>
      </c>
      <c r="D86" s="185" t="n">
        <v>87.3</v>
      </c>
      <c r="E86" s="19" t="n">
        <v>1793</v>
      </c>
      <c r="F86" s="185" t="n">
        <v>79.4</v>
      </c>
      <c r="G86" s="19" t="n">
        <v>2676</v>
      </c>
      <c r="H86" s="185" t="n">
        <v>118.5</v>
      </c>
      <c r="I86" s="19" t="s">
        <v>12</v>
      </c>
      <c r="J86" s="185" t="s">
        <v>12</v>
      </c>
      <c r="K86" s="19" t="s">
        <v>12</v>
      </c>
      <c r="L86" s="185" t="s">
        <v>12</v>
      </c>
      <c r="M86" s="19" t="n">
        <v>1472</v>
      </c>
      <c r="N86" s="185" t="n">
        <v>65.2</v>
      </c>
      <c r="O86" s="19" t="n">
        <v>2059</v>
      </c>
      <c r="P86" s="185" t="n">
        <v>91.1</v>
      </c>
      <c r="Q86" s="19" t="n">
        <v>1835</v>
      </c>
      <c r="R86" s="185" t="n">
        <v>81.2</v>
      </c>
      <c r="S86" s="19" t="n">
        <v>1990</v>
      </c>
      <c r="T86" s="185" t="n">
        <v>88.1</v>
      </c>
      <c r="U86" s="19" t="n">
        <v>1777</v>
      </c>
      <c r="V86" s="185" t="n">
        <v>78.7</v>
      </c>
      <c r="W86" s="19" t="n">
        <v>1469</v>
      </c>
      <c r="X86" s="185" t="n">
        <v>65</v>
      </c>
    </row>
    <row r="87" customFormat="false" ht="12" hidden="false" customHeight="true" outlineLevel="0" collapsed="false">
      <c r="A87" s="233" t="s">
        <v>140</v>
      </c>
      <c r="B87" s="19" t="n">
        <v>2057</v>
      </c>
      <c r="C87" s="19" t="n">
        <v>2213</v>
      </c>
      <c r="D87" s="185" t="n">
        <v>107.6</v>
      </c>
      <c r="E87" s="19" t="n">
        <v>2248</v>
      </c>
      <c r="F87" s="185" t="n">
        <v>109.3</v>
      </c>
      <c r="G87" s="19" t="n">
        <v>2643</v>
      </c>
      <c r="H87" s="185" t="n">
        <v>128.5</v>
      </c>
      <c r="I87" s="19" t="s">
        <v>12</v>
      </c>
      <c r="J87" s="185" t="s">
        <v>12</v>
      </c>
      <c r="K87" s="19" t="s">
        <v>12</v>
      </c>
      <c r="L87" s="185" t="s">
        <v>12</v>
      </c>
      <c r="M87" s="19" t="n">
        <v>2084</v>
      </c>
      <c r="N87" s="185" t="n">
        <v>101.3</v>
      </c>
      <c r="O87" s="19" t="n">
        <v>2530</v>
      </c>
      <c r="P87" s="185" t="n">
        <v>123</v>
      </c>
      <c r="Q87" s="19" t="n">
        <v>2351</v>
      </c>
      <c r="R87" s="185" t="n">
        <v>114.3</v>
      </c>
      <c r="S87" s="19" t="n">
        <v>2369</v>
      </c>
      <c r="T87" s="185" t="n">
        <v>115.2</v>
      </c>
      <c r="U87" s="19" t="n">
        <v>2747</v>
      </c>
      <c r="V87" s="185" t="n">
        <v>133.5</v>
      </c>
      <c r="W87" s="19" t="n">
        <v>2323</v>
      </c>
      <c r="X87" s="185" t="n">
        <v>112.9</v>
      </c>
    </row>
    <row r="88" customFormat="false" ht="12" hidden="false" customHeight="true" outlineLevel="0" collapsed="false">
      <c r="A88" s="233" t="s">
        <v>128</v>
      </c>
      <c r="B88" s="19" t="n">
        <v>7630</v>
      </c>
      <c r="C88" s="19" t="n">
        <v>7500</v>
      </c>
      <c r="D88" s="185" t="n">
        <v>98.3</v>
      </c>
      <c r="E88" s="19" t="n">
        <v>7549</v>
      </c>
      <c r="F88" s="185" t="n">
        <v>98.9</v>
      </c>
      <c r="G88" s="19" t="n">
        <v>7979</v>
      </c>
      <c r="H88" s="185" t="n">
        <v>104.6</v>
      </c>
      <c r="I88" s="19" t="s">
        <v>12</v>
      </c>
      <c r="J88" s="185" t="s">
        <v>12</v>
      </c>
      <c r="K88" s="19" t="s">
        <v>12</v>
      </c>
      <c r="L88" s="185" t="s">
        <v>12</v>
      </c>
      <c r="M88" s="19" t="n">
        <v>6609</v>
      </c>
      <c r="N88" s="185" t="n">
        <v>86.6</v>
      </c>
      <c r="O88" s="19" t="n">
        <v>7157</v>
      </c>
      <c r="P88" s="185" t="n">
        <v>93.8</v>
      </c>
      <c r="Q88" s="19" t="n">
        <v>7481</v>
      </c>
      <c r="R88" s="185" t="n">
        <v>98</v>
      </c>
      <c r="S88" s="19" t="n">
        <v>7072</v>
      </c>
      <c r="T88" s="185" t="n">
        <v>92.7</v>
      </c>
      <c r="U88" s="19" t="n">
        <v>7328</v>
      </c>
      <c r="V88" s="185" t="n">
        <v>96</v>
      </c>
      <c r="W88" s="19" t="n">
        <v>7360</v>
      </c>
      <c r="X88" s="185" t="n">
        <v>96.5</v>
      </c>
    </row>
    <row r="89" customFormat="false" ht="12" hidden="false" customHeight="true" outlineLevel="0" collapsed="false">
      <c r="A89" s="233" t="s">
        <v>138</v>
      </c>
      <c r="B89" s="19" t="n">
        <v>2258</v>
      </c>
      <c r="C89" s="19" t="n">
        <v>2349</v>
      </c>
      <c r="D89" s="185" t="n">
        <v>104</v>
      </c>
      <c r="E89" s="19" t="n">
        <v>2328</v>
      </c>
      <c r="F89" s="185" t="n">
        <v>103.1</v>
      </c>
      <c r="G89" s="19" t="n">
        <v>2894</v>
      </c>
      <c r="H89" s="185" t="n">
        <v>128.2</v>
      </c>
      <c r="I89" s="19" t="s">
        <v>12</v>
      </c>
      <c r="J89" s="185" t="s">
        <v>12</v>
      </c>
      <c r="K89" s="19" t="s">
        <v>12</v>
      </c>
      <c r="L89" s="185" t="s">
        <v>12</v>
      </c>
      <c r="M89" s="19" t="n">
        <v>2155</v>
      </c>
      <c r="N89" s="185" t="n">
        <v>95.4</v>
      </c>
      <c r="O89" s="19" t="n">
        <v>2727</v>
      </c>
      <c r="P89" s="185" t="n">
        <v>120.8</v>
      </c>
      <c r="Q89" s="19" t="n">
        <v>2956</v>
      </c>
      <c r="R89" s="185" t="n">
        <v>130.9</v>
      </c>
      <c r="S89" s="19" t="n">
        <v>2498</v>
      </c>
      <c r="T89" s="185" t="n">
        <v>110.6</v>
      </c>
      <c r="U89" s="19" t="n">
        <v>2576</v>
      </c>
      <c r="V89" s="185" t="n">
        <v>114.1</v>
      </c>
      <c r="W89" s="19" t="n">
        <v>2843</v>
      </c>
      <c r="X89" s="185" t="n">
        <v>125.9</v>
      </c>
    </row>
    <row r="90" customFormat="false" ht="12" hidden="false" customHeight="true" outlineLevel="0" collapsed="false">
      <c r="A90" s="233" t="s">
        <v>139</v>
      </c>
      <c r="B90" s="134" t="s">
        <v>12</v>
      </c>
      <c r="C90" s="134" t="s">
        <v>12</v>
      </c>
      <c r="D90" s="185" t="s">
        <v>12</v>
      </c>
      <c r="E90" s="134" t="s">
        <v>12</v>
      </c>
      <c r="F90" s="185" t="s">
        <v>12</v>
      </c>
      <c r="G90" s="134" t="s">
        <v>12</v>
      </c>
      <c r="H90" s="185" t="s">
        <v>12</v>
      </c>
      <c r="I90" s="134" t="s">
        <v>12</v>
      </c>
      <c r="J90" s="185" t="s">
        <v>12</v>
      </c>
      <c r="K90" s="134" t="s">
        <v>12</v>
      </c>
      <c r="L90" s="185" t="s">
        <v>12</v>
      </c>
      <c r="M90" s="134" t="s">
        <v>12</v>
      </c>
      <c r="N90" s="185" t="s">
        <v>12</v>
      </c>
      <c r="O90" s="134" t="s">
        <v>12</v>
      </c>
      <c r="P90" s="185" t="s">
        <v>12</v>
      </c>
      <c r="Q90" s="134" t="s">
        <v>12</v>
      </c>
      <c r="R90" s="185" t="s">
        <v>12</v>
      </c>
      <c r="S90" s="134" t="s">
        <v>12</v>
      </c>
      <c r="T90" s="185" t="s">
        <v>12</v>
      </c>
      <c r="U90" s="134" t="s">
        <v>12</v>
      </c>
      <c r="V90" s="185" t="s">
        <v>12</v>
      </c>
      <c r="W90" s="134" t="s">
        <v>12</v>
      </c>
      <c r="X90" s="185" t="s">
        <v>12</v>
      </c>
    </row>
    <row r="91" customFormat="false" ht="12" hidden="false" customHeight="true" outlineLevel="0" collapsed="false">
      <c r="A91" s="233" t="s">
        <v>130</v>
      </c>
      <c r="B91" s="19" t="n">
        <v>3702</v>
      </c>
      <c r="C91" s="19" t="n">
        <v>3195</v>
      </c>
      <c r="D91" s="185" t="n">
        <v>86.3</v>
      </c>
      <c r="E91" s="19" t="n">
        <v>3276</v>
      </c>
      <c r="F91" s="185" t="n">
        <v>88.5</v>
      </c>
      <c r="G91" s="19" t="n">
        <v>3698</v>
      </c>
      <c r="H91" s="185" t="n">
        <v>99.9</v>
      </c>
      <c r="I91" s="19" t="s">
        <v>12</v>
      </c>
      <c r="J91" s="185" t="s">
        <v>12</v>
      </c>
      <c r="K91" s="19" t="s">
        <v>12</v>
      </c>
      <c r="L91" s="185" t="s">
        <v>12</v>
      </c>
      <c r="M91" s="19" t="n">
        <v>3170</v>
      </c>
      <c r="N91" s="185" t="n">
        <v>85.6</v>
      </c>
      <c r="O91" s="19" t="n">
        <v>3624</v>
      </c>
      <c r="P91" s="185" t="n">
        <v>97.9</v>
      </c>
      <c r="Q91" s="19" t="n">
        <v>3581</v>
      </c>
      <c r="R91" s="185" t="n">
        <v>96.7</v>
      </c>
      <c r="S91" s="19" t="n">
        <v>3267</v>
      </c>
      <c r="T91" s="185" t="n">
        <v>88.2</v>
      </c>
      <c r="U91" s="19" t="n">
        <v>3086</v>
      </c>
      <c r="V91" s="185" t="n">
        <v>83.4</v>
      </c>
      <c r="W91" s="19" t="n">
        <v>3062</v>
      </c>
      <c r="X91" s="185" t="n">
        <v>82.7</v>
      </c>
    </row>
    <row r="92" customFormat="false" ht="12" hidden="false" customHeight="true" outlineLevel="0" collapsed="false">
      <c r="A92" s="233" t="s">
        <v>135</v>
      </c>
      <c r="B92" s="19" t="n">
        <v>2150</v>
      </c>
      <c r="C92" s="19" t="n">
        <v>1899</v>
      </c>
      <c r="D92" s="185" t="n">
        <v>88.3</v>
      </c>
      <c r="E92" s="19" t="n">
        <v>2000</v>
      </c>
      <c r="F92" s="185" t="n">
        <v>93</v>
      </c>
      <c r="G92" s="19" t="n">
        <v>2462</v>
      </c>
      <c r="H92" s="185" t="n">
        <v>114.5</v>
      </c>
      <c r="I92" s="19" t="s">
        <v>12</v>
      </c>
      <c r="J92" s="185" t="s">
        <v>12</v>
      </c>
      <c r="K92" s="19" t="s">
        <v>12</v>
      </c>
      <c r="L92" s="185" t="s">
        <v>12</v>
      </c>
      <c r="M92" s="19" t="n">
        <v>1916</v>
      </c>
      <c r="N92" s="185" t="n">
        <v>89.1</v>
      </c>
      <c r="O92" s="19" t="n">
        <v>2292</v>
      </c>
      <c r="P92" s="185" t="n">
        <v>106.6</v>
      </c>
      <c r="Q92" s="19" t="n">
        <v>2113</v>
      </c>
      <c r="R92" s="185" t="n">
        <v>98.3</v>
      </c>
      <c r="S92" s="19" t="n">
        <v>1939</v>
      </c>
      <c r="T92" s="185" t="n">
        <v>90.2</v>
      </c>
      <c r="U92" s="19" t="n">
        <v>1414</v>
      </c>
      <c r="V92" s="185" t="n">
        <v>65.8</v>
      </c>
      <c r="W92" s="19" t="n">
        <v>1884</v>
      </c>
      <c r="X92" s="185" t="n">
        <v>87.6</v>
      </c>
    </row>
    <row r="93" customFormat="false" ht="12" hidden="false" customHeight="true" outlineLevel="0" collapsed="false">
      <c r="A93" s="233" t="s">
        <v>129</v>
      </c>
      <c r="B93" s="19" t="n">
        <v>1560</v>
      </c>
      <c r="C93" s="19" t="n">
        <v>1783</v>
      </c>
      <c r="D93" s="185" t="n">
        <v>114.3</v>
      </c>
      <c r="E93" s="19" t="n">
        <v>1738</v>
      </c>
      <c r="F93" s="185" t="n">
        <v>114.4</v>
      </c>
      <c r="G93" s="19" t="n">
        <v>1977</v>
      </c>
      <c r="H93" s="185" t="n">
        <v>126.7</v>
      </c>
      <c r="I93" s="19" t="s">
        <v>12</v>
      </c>
      <c r="J93" s="185" t="s">
        <v>12</v>
      </c>
      <c r="K93" s="19" t="s">
        <v>12</v>
      </c>
      <c r="L93" s="185" t="s">
        <v>12</v>
      </c>
      <c r="M93" s="19" t="n">
        <v>1596</v>
      </c>
      <c r="N93" s="185" t="n">
        <v>102.3</v>
      </c>
      <c r="O93" s="19" t="n">
        <v>1850</v>
      </c>
      <c r="P93" s="185" t="n">
        <v>118.6</v>
      </c>
      <c r="Q93" s="19" t="n">
        <v>1769</v>
      </c>
      <c r="R93" s="185" t="n">
        <v>113.4</v>
      </c>
      <c r="S93" s="19" t="n">
        <v>1735</v>
      </c>
      <c r="T93" s="185" t="n">
        <v>111.2</v>
      </c>
      <c r="U93" s="19" t="n">
        <v>1713</v>
      </c>
      <c r="V93" s="185" t="n">
        <v>109.8</v>
      </c>
      <c r="W93" s="19" t="n">
        <v>1780</v>
      </c>
      <c r="X93" s="185" t="n">
        <v>114.1</v>
      </c>
    </row>
    <row r="94" customFormat="false" ht="12" hidden="false" customHeight="true" outlineLevel="0" collapsed="false">
      <c r="A94" s="233" t="s">
        <v>132</v>
      </c>
      <c r="B94" s="19" t="n">
        <v>2454</v>
      </c>
      <c r="C94" s="19" t="n">
        <v>2131</v>
      </c>
      <c r="D94" s="185" t="n">
        <v>86.8</v>
      </c>
      <c r="E94" s="19" t="n">
        <v>2096</v>
      </c>
      <c r="F94" s="185" t="n">
        <v>85.4</v>
      </c>
      <c r="G94" s="19" t="n">
        <v>2073</v>
      </c>
      <c r="H94" s="185" t="n">
        <v>84.5</v>
      </c>
      <c r="I94" s="19" t="s">
        <v>12</v>
      </c>
      <c r="J94" s="185" t="s">
        <v>12</v>
      </c>
      <c r="K94" s="19" t="s">
        <v>12</v>
      </c>
      <c r="L94" s="185" t="s">
        <v>12</v>
      </c>
      <c r="M94" s="19" t="n">
        <v>1812</v>
      </c>
      <c r="N94" s="185" t="n">
        <v>73.8</v>
      </c>
      <c r="O94" s="19" t="n">
        <v>2363</v>
      </c>
      <c r="P94" s="185" t="n">
        <v>96.3</v>
      </c>
      <c r="Q94" s="19" t="n">
        <v>2248</v>
      </c>
      <c r="R94" s="185" t="n">
        <v>91.6</v>
      </c>
      <c r="S94" s="19" t="n">
        <v>1917</v>
      </c>
      <c r="T94" s="185" t="n">
        <v>78.1</v>
      </c>
      <c r="U94" s="19" t="n">
        <v>2335</v>
      </c>
      <c r="V94" s="185" t="n">
        <v>95.2</v>
      </c>
      <c r="W94" s="19" t="n">
        <v>2228</v>
      </c>
      <c r="X94" s="185" t="n">
        <v>90.8</v>
      </c>
    </row>
    <row r="95" customFormat="false" ht="12" hidden="false" customHeight="true" outlineLevel="0" collapsed="false">
      <c r="A95" s="233" t="s">
        <v>147</v>
      </c>
      <c r="B95" s="19" t="s">
        <v>12</v>
      </c>
      <c r="C95" s="19" t="s">
        <v>12</v>
      </c>
      <c r="D95" s="19" t="s">
        <v>12</v>
      </c>
      <c r="E95" s="235" t="s">
        <v>12</v>
      </c>
      <c r="F95" s="135" t="s">
        <v>12</v>
      </c>
      <c r="G95" s="235" t="s">
        <v>12</v>
      </c>
      <c r="H95" s="235" t="s">
        <v>12</v>
      </c>
      <c r="I95" s="235" t="s">
        <v>12</v>
      </c>
      <c r="J95" s="135" t="s">
        <v>12</v>
      </c>
      <c r="K95" s="235" t="s">
        <v>12</v>
      </c>
      <c r="L95" s="135" t="s">
        <v>12</v>
      </c>
      <c r="M95" s="235" t="s">
        <v>12</v>
      </c>
      <c r="N95" s="135" t="s">
        <v>12</v>
      </c>
      <c r="O95" s="235" t="s">
        <v>12</v>
      </c>
      <c r="P95" s="135" t="s">
        <v>12</v>
      </c>
      <c r="Q95" s="235" t="s">
        <v>12</v>
      </c>
      <c r="R95" s="135" t="s">
        <v>12</v>
      </c>
      <c r="S95" s="19" t="s">
        <v>12</v>
      </c>
      <c r="T95" s="134" t="s">
        <v>12</v>
      </c>
      <c r="U95" s="19" t="s">
        <v>12</v>
      </c>
      <c r="V95" s="134" t="s">
        <v>12</v>
      </c>
      <c r="W95" s="19" t="s">
        <v>12</v>
      </c>
      <c r="X95" s="134" t="s">
        <v>12</v>
      </c>
    </row>
    <row r="96" customFormat="false" ht="12" hidden="false" customHeight="true" outlineLevel="0" collapsed="false">
      <c r="A96" s="233" t="s">
        <v>141</v>
      </c>
      <c r="B96" s="134" t="s">
        <v>12</v>
      </c>
      <c r="C96" s="134" t="s">
        <v>12</v>
      </c>
      <c r="D96" s="134" t="s">
        <v>12</v>
      </c>
      <c r="E96" s="135" t="s">
        <v>12</v>
      </c>
      <c r="F96" s="135" t="s">
        <v>12</v>
      </c>
      <c r="G96" s="135" t="s">
        <v>12</v>
      </c>
      <c r="H96" s="235" t="s">
        <v>12</v>
      </c>
      <c r="I96" s="135" t="s">
        <v>12</v>
      </c>
      <c r="J96" s="135" t="s">
        <v>12</v>
      </c>
      <c r="K96" s="135" t="s">
        <v>12</v>
      </c>
      <c r="L96" s="135" t="s">
        <v>12</v>
      </c>
      <c r="M96" s="135" t="s">
        <v>12</v>
      </c>
      <c r="N96" s="135" t="s">
        <v>12</v>
      </c>
      <c r="O96" s="135" t="s">
        <v>12</v>
      </c>
      <c r="P96" s="135" t="s">
        <v>12</v>
      </c>
      <c r="Q96" s="135" t="s">
        <v>12</v>
      </c>
      <c r="R96" s="135" t="s">
        <v>12</v>
      </c>
      <c r="S96" s="135" t="s">
        <v>12</v>
      </c>
      <c r="T96" s="135" t="s">
        <v>12</v>
      </c>
      <c r="U96" s="135" t="s">
        <v>12</v>
      </c>
      <c r="V96" s="135" t="s">
        <v>12</v>
      </c>
      <c r="W96" s="135" t="s">
        <v>12</v>
      </c>
      <c r="X96" s="135" t="s">
        <v>12</v>
      </c>
    </row>
    <row r="97" customFormat="false" ht="12" hidden="false" customHeight="true" outlineLevel="0" collapsed="false">
      <c r="A97" s="233" t="s">
        <v>145</v>
      </c>
      <c r="B97" s="134" t="s">
        <v>12</v>
      </c>
      <c r="C97" s="134" t="s">
        <v>12</v>
      </c>
      <c r="D97" s="134" t="s">
        <v>12</v>
      </c>
      <c r="E97" s="135" t="s">
        <v>12</v>
      </c>
      <c r="F97" s="135" t="s">
        <v>12</v>
      </c>
      <c r="G97" s="135" t="s">
        <v>12</v>
      </c>
      <c r="H97" s="235" t="s">
        <v>12</v>
      </c>
      <c r="I97" s="135" t="s">
        <v>12</v>
      </c>
      <c r="J97" s="135" t="s">
        <v>12</v>
      </c>
      <c r="K97" s="135" t="s">
        <v>12</v>
      </c>
      <c r="L97" s="135" t="s">
        <v>12</v>
      </c>
      <c r="M97" s="135" t="s">
        <v>12</v>
      </c>
      <c r="N97" s="135" t="s">
        <v>12</v>
      </c>
      <c r="O97" s="135" t="s">
        <v>12</v>
      </c>
      <c r="P97" s="135" t="s">
        <v>12</v>
      </c>
      <c r="Q97" s="135" t="s">
        <v>12</v>
      </c>
      <c r="R97" s="135" t="s">
        <v>12</v>
      </c>
      <c r="S97" s="135" t="s">
        <v>12</v>
      </c>
      <c r="T97" s="135" t="s">
        <v>12</v>
      </c>
      <c r="U97" s="135" t="s">
        <v>12</v>
      </c>
      <c r="V97" s="135" t="s">
        <v>12</v>
      </c>
      <c r="W97" s="135" t="s">
        <v>12</v>
      </c>
      <c r="X97" s="135" t="s">
        <v>12</v>
      </c>
    </row>
    <row r="98" customFormat="false" ht="12" hidden="false" customHeight="true" outlineLevel="0" collapsed="false">
      <c r="A98" s="233" t="s">
        <v>144</v>
      </c>
      <c r="B98" s="134" t="s">
        <v>12</v>
      </c>
      <c r="C98" s="134" t="s">
        <v>12</v>
      </c>
      <c r="D98" s="134" t="s">
        <v>12</v>
      </c>
      <c r="E98" s="135" t="s">
        <v>12</v>
      </c>
      <c r="F98" s="135" t="s">
        <v>12</v>
      </c>
      <c r="G98" s="135" t="s">
        <v>12</v>
      </c>
      <c r="H98" s="235" t="s">
        <v>12</v>
      </c>
      <c r="I98" s="135" t="s">
        <v>12</v>
      </c>
      <c r="J98" s="135" t="s">
        <v>12</v>
      </c>
      <c r="K98" s="135" t="s">
        <v>12</v>
      </c>
      <c r="L98" s="135" t="s">
        <v>12</v>
      </c>
      <c r="M98" s="135" t="s">
        <v>12</v>
      </c>
      <c r="N98" s="135" t="s">
        <v>12</v>
      </c>
      <c r="O98" s="135" t="s">
        <v>12</v>
      </c>
      <c r="P98" s="135" t="s">
        <v>12</v>
      </c>
      <c r="Q98" s="135" t="s">
        <v>12</v>
      </c>
      <c r="R98" s="135" t="s">
        <v>12</v>
      </c>
      <c r="S98" s="135" t="s">
        <v>12</v>
      </c>
      <c r="T98" s="135" t="s">
        <v>12</v>
      </c>
      <c r="U98" s="135" t="s">
        <v>12</v>
      </c>
      <c r="V98" s="135" t="s">
        <v>12</v>
      </c>
      <c r="W98" s="135" t="s">
        <v>12</v>
      </c>
      <c r="X98" s="135" t="s">
        <v>12</v>
      </c>
    </row>
    <row r="99" customFormat="false" ht="12" hidden="false" customHeight="true" outlineLevel="0" collapsed="false">
      <c r="A99" s="233" t="s">
        <v>34</v>
      </c>
      <c r="B99" s="134" t="s">
        <v>12</v>
      </c>
      <c r="C99" s="134" t="s">
        <v>12</v>
      </c>
      <c r="D99" s="134" t="s">
        <v>12</v>
      </c>
      <c r="E99" s="135" t="s">
        <v>12</v>
      </c>
      <c r="F99" s="135" t="s">
        <v>12</v>
      </c>
      <c r="G99" s="135" t="s">
        <v>12</v>
      </c>
      <c r="H99" s="235" t="s">
        <v>12</v>
      </c>
      <c r="I99" s="135" t="s">
        <v>12</v>
      </c>
      <c r="J99" s="135" t="s">
        <v>12</v>
      </c>
      <c r="K99" s="135" t="s">
        <v>12</v>
      </c>
      <c r="L99" s="135" t="s">
        <v>12</v>
      </c>
      <c r="M99" s="135" t="s">
        <v>12</v>
      </c>
      <c r="N99" s="135" t="s">
        <v>12</v>
      </c>
      <c r="O99" s="135" t="s">
        <v>12</v>
      </c>
      <c r="P99" s="135" t="s">
        <v>12</v>
      </c>
      <c r="Q99" s="135" t="s">
        <v>12</v>
      </c>
      <c r="R99" s="135" t="s">
        <v>12</v>
      </c>
      <c r="S99" s="135" t="s">
        <v>12</v>
      </c>
      <c r="T99" s="135" t="s">
        <v>12</v>
      </c>
      <c r="U99" s="135" t="s">
        <v>12</v>
      </c>
      <c r="V99" s="135" t="s">
        <v>12</v>
      </c>
      <c r="W99" s="135" t="s">
        <v>12</v>
      </c>
      <c r="X99" s="135" t="s">
        <v>12</v>
      </c>
    </row>
    <row r="100" customFormat="false" ht="12" hidden="false" customHeight="true" outlineLevel="0" collapsed="false">
      <c r="A100" s="233" t="s">
        <v>35</v>
      </c>
      <c r="B100" s="134" t="s">
        <v>12</v>
      </c>
      <c r="C100" s="134" t="s">
        <v>12</v>
      </c>
      <c r="D100" s="134" t="s">
        <v>12</v>
      </c>
      <c r="E100" s="135" t="s">
        <v>12</v>
      </c>
      <c r="F100" s="135" t="s">
        <v>12</v>
      </c>
      <c r="G100" s="135" t="s">
        <v>12</v>
      </c>
      <c r="H100" s="235" t="s">
        <v>12</v>
      </c>
      <c r="I100" s="135" t="s">
        <v>12</v>
      </c>
      <c r="J100" s="135" t="s">
        <v>12</v>
      </c>
      <c r="K100" s="135" t="s">
        <v>12</v>
      </c>
      <c r="L100" s="135" t="s">
        <v>12</v>
      </c>
      <c r="M100" s="135" t="s">
        <v>12</v>
      </c>
      <c r="N100" s="135" t="s">
        <v>12</v>
      </c>
      <c r="O100" s="135" t="s">
        <v>12</v>
      </c>
      <c r="P100" s="135" t="s">
        <v>12</v>
      </c>
      <c r="Q100" s="135" t="s">
        <v>12</v>
      </c>
      <c r="R100" s="135" t="s">
        <v>12</v>
      </c>
      <c r="S100" s="135" t="s">
        <v>12</v>
      </c>
      <c r="T100" s="135" t="s">
        <v>12</v>
      </c>
      <c r="U100" s="135" t="s">
        <v>12</v>
      </c>
      <c r="V100" s="135" t="s">
        <v>12</v>
      </c>
      <c r="W100" s="135" t="s">
        <v>12</v>
      </c>
      <c r="X100" s="135" t="s">
        <v>12</v>
      </c>
    </row>
    <row r="101" customFormat="false" ht="12" hidden="false" customHeight="true" outlineLevel="0" collapsed="false">
      <c r="A101" s="233" t="s">
        <v>36</v>
      </c>
      <c r="B101" s="134" t="s">
        <v>12</v>
      </c>
      <c r="C101" s="134" t="s">
        <v>12</v>
      </c>
      <c r="D101" s="134" t="s">
        <v>12</v>
      </c>
      <c r="E101" s="135" t="s">
        <v>12</v>
      </c>
      <c r="F101" s="135" t="s">
        <v>12</v>
      </c>
      <c r="G101" s="135" t="s">
        <v>12</v>
      </c>
      <c r="H101" s="236" t="s">
        <v>12</v>
      </c>
      <c r="I101" s="135" t="s">
        <v>12</v>
      </c>
      <c r="J101" s="135" t="s">
        <v>12</v>
      </c>
      <c r="K101" s="135" t="s">
        <v>12</v>
      </c>
      <c r="L101" s="135" t="s">
        <v>12</v>
      </c>
      <c r="M101" s="135" t="s">
        <v>12</v>
      </c>
      <c r="N101" s="135" t="s">
        <v>12</v>
      </c>
      <c r="O101" s="135" t="s">
        <v>12</v>
      </c>
      <c r="P101" s="135" t="s">
        <v>12</v>
      </c>
      <c r="Q101" s="135" t="s">
        <v>12</v>
      </c>
      <c r="R101" s="135" t="s">
        <v>12</v>
      </c>
      <c r="S101" s="135" t="s">
        <v>12</v>
      </c>
      <c r="T101" s="135" t="s">
        <v>12</v>
      </c>
      <c r="U101" s="135" t="s">
        <v>12</v>
      </c>
      <c r="V101" s="135" t="s">
        <v>12</v>
      </c>
      <c r="W101" s="135" t="s">
        <v>12</v>
      </c>
      <c r="X101" s="135" t="s">
        <v>12</v>
      </c>
    </row>
    <row r="102" customFormat="false" ht="12" hidden="false" customHeight="true" outlineLevel="0" collapsed="false">
      <c r="A102" s="233" t="s">
        <v>37</v>
      </c>
      <c r="B102" s="134" t="s">
        <v>12</v>
      </c>
      <c r="C102" s="134" t="s">
        <v>12</v>
      </c>
      <c r="D102" s="134" t="s">
        <v>12</v>
      </c>
      <c r="E102" s="135" t="s">
        <v>12</v>
      </c>
      <c r="F102" s="135" t="s">
        <v>12</v>
      </c>
      <c r="G102" s="135" t="s">
        <v>12</v>
      </c>
      <c r="H102" s="235" t="s">
        <v>12</v>
      </c>
      <c r="I102" s="135" t="s">
        <v>12</v>
      </c>
      <c r="J102" s="135" t="s">
        <v>12</v>
      </c>
      <c r="K102" s="135" t="s">
        <v>12</v>
      </c>
      <c r="L102" s="135" t="s">
        <v>12</v>
      </c>
      <c r="M102" s="135" t="s">
        <v>12</v>
      </c>
      <c r="N102" s="135" t="s">
        <v>12</v>
      </c>
      <c r="O102" s="135" t="s">
        <v>12</v>
      </c>
      <c r="P102" s="135" t="s">
        <v>12</v>
      </c>
      <c r="Q102" s="135" t="s">
        <v>12</v>
      </c>
      <c r="R102" s="135" t="s">
        <v>12</v>
      </c>
      <c r="S102" s="135" t="s">
        <v>12</v>
      </c>
      <c r="T102" s="135" t="s">
        <v>12</v>
      </c>
      <c r="U102" s="135" t="s">
        <v>12</v>
      </c>
      <c r="V102" s="135" t="s">
        <v>12</v>
      </c>
      <c r="W102" s="135" t="s">
        <v>12</v>
      </c>
      <c r="X102" s="135" t="s">
        <v>12</v>
      </c>
    </row>
    <row r="103" customFormat="false" ht="12" hidden="false" customHeight="true" outlineLevel="0" collapsed="false">
      <c r="A103" s="233" t="s">
        <v>38</v>
      </c>
      <c r="B103" s="134" t="s">
        <v>12</v>
      </c>
      <c r="C103" s="134" t="s">
        <v>12</v>
      </c>
      <c r="D103" s="134" t="s">
        <v>12</v>
      </c>
      <c r="E103" s="135" t="s">
        <v>12</v>
      </c>
      <c r="F103" s="135" t="s">
        <v>12</v>
      </c>
      <c r="G103" s="135" t="s">
        <v>12</v>
      </c>
      <c r="H103" s="235" t="s">
        <v>12</v>
      </c>
      <c r="I103" s="135" t="s">
        <v>12</v>
      </c>
      <c r="J103" s="135" t="s">
        <v>12</v>
      </c>
      <c r="K103" s="135" t="s">
        <v>12</v>
      </c>
      <c r="L103" s="135" t="s">
        <v>12</v>
      </c>
      <c r="M103" s="135" t="s">
        <v>12</v>
      </c>
      <c r="N103" s="135" t="s">
        <v>12</v>
      </c>
      <c r="O103" s="135" t="s">
        <v>12</v>
      </c>
      <c r="P103" s="135" t="s">
        <v>12</v>
      </c>
      <c r="Q103" s="135" t="s">
        <v>12</v>
      </c>
      <c r="R103" s="135" t="s">
        <v>12</v>
      </c>
      <c r="S103" s="135" t="s">
        <v>12</v>
      </c>
      <c r="T103" s="135" t="s">
        <v>12</v>
      </c>
      <c r="U103" s="135" t="s">
        <v>12</v>
      </c>
      <c r="V103" s="135" t="s">
        <v>12</v>
      </c>
      <c r="W103" s="135" t="s">
        <v>12</v>
      </c>
      <c r="X103" s="135" t="s">
        <v>12</v>
      </c>
    </row>
    <row r="104" customFormat="false" ht="12" hidden="false" customHeight="true" outlineLevel="0" collapsed="false">
      <c r="A104" s="20" t="s">
        <v>252</v>
      </c>
      <c r="B104" s="134" t="s">
        <v>12</v>
      </c>
      <c r="C104" s="134" t="s">
        <v>12</v>
      </c>
      <c r="D104" s="134" t="s">
        <v>12</v>
      </c>
      <c r="E104" s="135" t="s">
        <v>12</v>
      </c>
      <c r="F104" s="135" t="s">
        <v>12</v>
      </c>
      <c r="G104" s="135" t="s">
        <v>12</v>
      </c>
      <c r="H104" s="235" t="s">
        <v>12</v>
      </c>
      <c r="I104" s="135" t="s">
        <v>12</v>
      </c>
      <c r="J104" s="135" t="s">
        <v>12</v>
      </c>
      <c r="K104" s="135" t="s">
        <v>12</v>
      </c>
      <c r="L104" s="135" t="s">
        <v>12</v>
      </c>
      <c r="M104" s="135" t="s">
        <v>12</v>
      </c>
      <c r="N104" s="135" t="s">
        <v>12</v>
      </c>
      <c r="O104" s="135" t="s">
        <v>12</v>
      </c>
      <c r="P104" s="135" t="s">
        <v>12</v>
      </c>
      <c r="Q104" s="135" t="s">
        <v>12</v>
      </c>
      <c r="R104" s="135" t="s">
        <v>12</v>
      </c>
      <c r="S104" s="135" t="s">
        <v>12</v>
      </c>
      <c r="T104" s="135" t="s">
        <v>12</v>
      </c>
      <c r="U104" s="135" t="s">
        <v>12</v>
      </c>
      <c r="V104" s="135" t="s">
        <v>12</v>
      </c>
      <c r="W104" s="135" t="s">
        <v>12</v>
      </c>
      <c r="X104" s="135" t="s">
        <v>12</v>
      </c>
    </row>
    <row r="105" customFormat="false" ht="12" hidden="false" customHeight="true" outlineLevel="0" collapsed="false">
      <c r="A105" s="233" t="s">
        <v>40</v>
      </c>
      <c r="B105" s="134" t="s">
        <v>12</v>
      </c>
      <c r="C105" s="134" t="s">
        <v>12</v>
      </c>
      <c r="D105" s="134" t="s">
        <v>12</v>
      </c>
      <c r="E105" s="135" t="s">
        <v>12</v>
      </c>
      <c r="F105" s="135" t="s">
        <v>12</v>
      </c>
      <c r="G105" s="135" t="s">
        <v>12</v>
      </c>
      <c r="H105" s="235" t="s">
        <v>12</v>
      </c>
      <c r="I105" s="135" t="s">
        <v>12</v>
      </c>
      <c r="J105" s="135" t="s">
        <v>12</v>
      </c>
      <c r="K105" s="135" t="s">
        <v>12</v>
      </c>
      <c r="L105" s="135" t="s">
        <v>12</v>
      </c>
      <c r="M105" s="135" t="s">
        <v>12</v>
      </c>
      <c r="N105" s="135" t="s">
        <v>12</v>
      </c>
      <c r="O105" s="135" t="s">
        <v>12</v>
      </c>
      <c r="P105" s="135" t="s">
        <v>12</v>
      </c>
      <c r="Q105" s="135" t="s">
        <v>12</v>
      </c>
      <c r="R105" s="135" t="s">
        <v>12</v>
      </c>
      <c r="S105" s="135" t="s">
        <v>12</v>
      </c>
      <c r="T105" s="135" t="s">
        <v>12</v>
      </c>
      <c r="U105" s="135" t="s">
        <v>12</v>
      </c>
      <c r="V105" s="135" t="s">
        <v>12</v>
      </c>
      <c r="W105" s="135" t="s">
        <v>12</v>
      </c>
      <c r="X105" s="135" t="s">
        <v>12</v>
      </c>
    </row>
    <row r="106" customFormat="false" ht="12" hidden="false" customHeight="true" outlineLevel="0" collapsed="false">
      <c r="A106" s="233" t="s">
        <v>41</v>
      </c>
      <c r="B106" s="134" t="s">
        <v>12</v>
      </c>
      <c r="C106" s="134" t="s">
        <v>12</v>
      </c>
      <c r="D106" s="134" t="s">
        <v>12</v>
      </c>
      <c r="E106" s="135" t="s">
        <v>12</v>
      </c>
      <c r="F106" s="135" t="s">
        <v>12</v>
      </c>
      <c r="G106" s="135" t="s">
        <v>12</v>
      </c>
      <c r="H106" s="235" t="s">
        <v>12</v>
      </c>
      <c r="I106" s="135" t="s">
        <v>12</v>
      </c>
      <c r="J106" s="135" t="s">
        <v>12</v>
      </c>
      <c r="K106" s="135" t="s">
        <v>12</v>
      </c>
      <c r="L106" s="135" t="s">
        <v>12</v>
      </c>
      <c r="M106" s="135" t="s">
        <v>12</v>
      </c>
      <c r="N106" s="135" t="s">
        <v>12</v>
      </c>
      <c r="O106" s="135" t="s">
        <v>12</v>
      </c>
      <c r="P106" s="135" t="s">
        <v>12</v>
      </c>
      <c r="Q106" s="135" t="s">
        <v>12</v>
      </c>
      <c r="R106" s="135" t="s">
        <v>12</v>
      </c>
      <c r="S106" s="135" t="s">
        <v>12</v>
      </c>
      <c r="T106" s="135" t="s">
        <v>12</v>
      </c>
      <c r="U106" s="135" t="s">
        <v>12</v>
      </c>
      <c r="V106" s="135" t="s">
        <v>12</v>
      </c>
      <c r="W106" s="135" t="s">
        <v>12</v>
      </c>
      <c r="X106" s="135" t="s">
        <v>12</v>
      </c>
    </row>
    <row r="107" customFormat="false" ht="12" hidden="false" customHeight="true" outlineLevel="0" collapsed="false">
      <c r="A107" s="233" t="s">
        <v>42</v>
      </c>
      <c r="B107" s="134" t="s">
        <v>12</v>
      </c>
      <c r="C107" s="134" t="s">
        <v>12</v>
      </c>
      <c r="D107" s="134" t="s">
        <v>12</v>
      </c>
      <c r="E107" s="135" t="s">
        <v>12</v>
      </c>
      <c r="F107" s="135" t="s">
        <v>12</v>
      </c>
      <c r="G107" s="135" t="s">
        <v>12</v>
      </c>
      <c r="H107" s="235" t="s">
        <v>12</v>
      </c>
      <c r="I107" s="135" t="s">
        <v>12</v>
      </c>
      <c r="J107" s="135" t="s">
        <v>12</v>
      </c>
      <c r="K107" s="135" t="s">
        <v>12</v>
      </c>
      <c r="L107" s="135" t="s">
        <v>12</v>
      </c>
      <c r="M107" s="135" t="s">
        <v>12</v>
      </c>
      <c r="N107" s="135" t="s">
        <v>12</v>
      </c>
      <c r="O107" s="135" t="s">
        <v>12</v>
      </c>
      <c r="P107" s="135" t="s">
        <v>12</v>
      </c>
      <c r="Q107" s="135" t="s">
        <v>12</v>
      </c>
      <c r="R107" s="135" t="s">
        <v>12</v>
      </c>
      <c r="S107" s="135" t="s">
        <v>12</v>
      </c>
      <c r="T107" s="135" t="s">
        <v>12</v>
      </c>
      <c r="U107" s="135" t="s">
        <v>12</v>
      </c>
      <c r="V107" s="135" t="s">
        <v>12</v>
      </c>
      <c r="W107" s="135" t="s">
        <v>12</v>
      </c>
      <c r="X107" s="135" t="s">
        <v>12</v>
      </c>
      <c r="AB107" s="249" t="s">
        <v>259</v>
      </c>
      <c r="AC107" s="249"/>
      <c r="AD107" s="249"/>
      <c r="AE107" s="249"/>
      <c r="AF107" s="249"/>
      <c r="AG107" s="249"/>
      <c r="AH107" s="249"/>
      <c r="AI107" s="249"/>
      <c r="AJ107" s="249"/>
      <c r="AK107" s="249"/>
      <c r="AL107" s="249"/>
      <c r="AM107" s="249"/>
      <c r="AN107" s="249"/>
      <c r="AO107" s="249"/>
    </row>
    <row r="108" customFormat="false" ht="12" hidden="false" customHeight="true" outlineLevel="0" collapsed="false">
      <c r="A108" s="173" t="s">
        <v>253</v>
      </c>
      <c r="B108" s="134" t="s">
        <v>12</v>
      </c>
      <c r="C108" s="134" t="s">
        <v>12</v>
      </c>
      <c r="D108" s="134" t="s">
        <v>12</v>
      </c>
      <c r="E108" s="135" t="s">
        <v>12</v>
      </c>
      <c r="F108" s="135" t="s">
        <v>12</v>
      </c>
      <c r="G108" s="135" t="s">
        <v>12</v>
      </c>
      <c r="H108" s="235" t="s">
        <v>12</v>
      </c>
      <c r="I108" s="135" t="s">
        <v>12</v>
      </c>
      <c r="J108" s="135" t="s">
        <v>12</v>
      </c>
      <c r="K108" s="135" t="s">
        <v>12</v>
      </c>
      <c r="L108" s="135" t="s">
        <v>12</v>
      </c>
      <c r="M108" s="135" t="s">
        <v>12</v>
      </c>
      <c r="N108" s="135" t="s">
        <v>12</v>
      </c>
      <c r="O108" s="135" t="s">
        <v>12</v>
      </c>
      <c r="P108" s="135" t="s">
        <v>12</v>
      </c>
      <c r="Q108" s="135" t="s">
        <v>12</v>
      </c>
      <c r="R108" s="135" t="s">
        <v>12</v>
      </c>
      <c r="S108" s="135" t="s">
        <v>12</v>
      </c>
      <c r="T108" s="135" t="s">
        <v>12</v>
      </c>
      <c r="U108" s="135" t="s">
        <v>12</v>
      </c>
      <c r="V108" s="135" t="s">
        <v>12</v>
      </c>
      <c r="W108" s="135" t="s">
        <v>12</v>
      </c>
      <c r="X108" s="135" t="s">
        <v>12</v>
      </c>
      <c r="AB108" s="249" t="s">
        <v>260</v>
      </c>
      <c r="AC108" s="249"/>
      <c r="AD108" s="249"/>
      <c r="AE108" s="249"/>
      <c r="AF108" s="249"/>
      <c r="AG108" s="249"/>
      <c r="AH108" s="249"/>
      <c r="AI108" s="249"/>
      <c r="AJ108" s="249"/>
      <c r="AK108" s="249"/>
      <c r="AL108" s="249"/>
      <c r="AM108" s="249"/>
      <c r="AN108" s="249"/>
      <c r="AO108" s="249"/>
    </row>
    <row r="109" customFormat="false" ht="12" hidden="false" customHeight="true" outlineLevel="0" collapsed="false">
      <c r="A109" s="173" t="s">
        <v>44</v>
      </c>
      <c r="B109" s="134" t="s">
        <v>12</v>
      </c>
      <c r="C109" s="134" t="s">
        <v>12</v>
      </c>
      <c r="D109" s="134" t="s">
        <v>12</v>
      </c>
      <c r="E109" s="135" t="s">
        <v>12</v>
      </c>
      <c r="F109" s="135" t="s">
        <v>12</v>
      </c>
      <c r="G109" s="135" t="s">
        <v>12</v>
      </c>
      <c r="H109" s="235" t="s">
        <v>12</v>
      </c>
      <c r="I109" s="135" t="s">
        <v>12</v>
      </c>
      <c r="J109" s="135" t="s">
        <v>12</v>
      </c>
      <c r="K109" s="135" t="s">
        <v>12</v>
      </c>
      <c r="L109" s="135" t="s">
        <v>12</v>
      </c>
      <c r="M109" s="135" t="s">
        <v>12</v>
      </c>
      <c r="N109" s="135" t="s">
        <v>12</v>
      </c>
      <c r="O109" s="135" t="s">
        <v>12</v>
      </c>
      <c r="P109" s="135" t="s">
        <v>12</v>
      </c>
      <c r="Q109" s="135" t="s">
        <v>12</v>
      </c>
      <c r="R109" s="135" t="s">
        <v>12</v>
      </c>
      <c r="S109" s="135" t="s">
        <v>12</v>
      </c>
      <c r="T109" s="135" t="s">
        <v>12</v>
      </c>
      <c r="U109" s="135" t="s">
        <v>12</v>
      </c>
      <c r="V109" s="135" t="s">
        <v>12</v>
      </c>
      <c r="W109" s="135" t="s">
        <v>12</v>
      </c>
      <c r="X109" s="135" t="s">
        <v>12</v>
      </c>
      <c r="AB109" s="249" t="s">
        <v>261</v>
      </c>
      <c r="AC109" s="249"/>
      <c r="AD109" s="249"/>
      <c r="AE109" s="249"/>
      <c r="AF109" s="249"/>
      <c r="AG109" s="249"/>
      <c r="AH109" s="249"/>
      <c r="AI109" s="249"/>
      <c r="AJ109" s="249"/>
      <c r="AK109" s="249"/>
      <c r="AL109" s="249"/>
      <c r="AM109" s="249"/>
      <c r="AN109" s="249"/>
      <c r="AO109" s="249"/>
    </row>
    <row r="110" customFormat="false" ht="12" hidden="false" customHeight="true" outlineLevel="0" collapsed="false">
      <c r="A110" s="250" t="s">
        <v>45</v>
      </c>
      <c r="B110" s="140" t="s">
        <v>12</v>
      </c>
      <c r="C110" s="140" t="s">
        <v>12</v>
      </c>
      <c r="D110" s="140" t="s">
        <v>12</v>
      </c>
      <c r="E110" s="251" t="s">
        <v>12</v>
      </c>
      <c r="F110" s="251" t="s">
        <v>12</v>
      </c>
      <c r="G110" s="251" t="s">
        <v>12</v>
      </c>
      <c r="H110" s="252" t="s">
        <v>12</v>
      </c>
      <c r="I110" s="251" t="s">
        <v>12</v>
      </c>
      <c r="J110" s="251" t="s">
        <v>12</v>
      </c>
      <c r="K110" s="251" t="s">
        <v>12</v>
      </c>
      <c r="L110" s="251" t="s">
        <v>12</v>
      </c>
      <c r="M110" s="251" t="s">
        <v>12</v>
      </c>
      <c r="N110" s="251" t="s">
        <v>12</v>
      </c>
      <c r="O110" s="251" t="s">
        <v>12</v>
      </c>
      <c r="P110" s="251" t="s">
        <v>12</v>
      </c>
      <c r="Q110" s="251" t="s">
        <v>12</v>
      </c>
      <c r="R110" s="251" t="s">
        <v>12</v>
      </c>
      <c r="S110" s="251" t="s">
        <v>12</v>
      </c>
      <c r="T110" s="251" t="s">
        <v>12</v>
      </c>
      <c r="U110" s="251" t="s">
        <v>12</v>
      </c>
      <c r="V110" s="251" t="s">
        <v>12</v>
      </c>
      <c r="W110" s="251" t="s">
        <v>12</v>
      </c>
      <c r="X110" s="251" t="s">
        <v>12</v>
      </c>
    </row>
    <row r="111" customFormat="false" ht="12" hidden="false" customHeight="true" outlineLevel="0" collapsed="false">
      <c r="A111" s="123" t="s">
        <v>2</v>
      </c>
      <c r="B111" s="229" t="s">
        <v>239</v>
      </c>
      <c r="C111" s="242" t="s">
        <v>240</v>
      </c>
      <c r="D111" s="242"/>
      <c r="E111" s="242"/>
      <c r="F111" s="242"/>
      <c r="G111" s="242"/>
      <c r="H111" s="242"/>
      <c r="I111" s="242"/>
      <c r="J111" s="242"/>
      <c r="K111" s="242"/>
      <c r="L111" s="242"/>
      <c r="M111" s="242"/>
      <c r="N111" s="242"/>
      <c r="O111" s="242"/>
      <c r="P111" s="242"/>
      <c r="Q111" s="242"/>
      <c r="R111" s="242"/>
      <c r="S111" s="243"/>
      <c r="T111" s="243"/>
      <c r="U111" s="243"/>
      <c r="V111" s="243"/>
      <c r="W111" s="243"/>
      <c r="X111" s="244"/>
    </row>
    <row r="112" customFormat="false" ht="12" hidden="false" customHeight="true" outlineLevel="0" collapsed="false">
      <c r="A112" s="123"/>
      <c r="B112" s="229"/>
      <c r="C112" s="242" t="s">
        <v>242</v>
      </c>
      <c r="D112" s="242"/>
      <c r="E112" s="242" t="s">
        <v>254</v>
      </c>
      <c r="F112" s="242"/>
      <c r="G112" s="242" t="s">
        <v>244</v>
      </c>
      <c r="H112" s="242"/>
      <c r="I112" s="245" t="s">
        <v>245</v>
      </c>
      <c r="J112" s="245"/>
      <c r="K112" s="245" t="s">
        <v>246</v>
      </c>
      <c r="L112" s="245"/>
      <c r="M112" s="131" t="s">
        <v>255</v>
      </c>
      <c r="N112" s="131"/>
      <c r="O112" s="131" t="s">
        <v>256</v>
      </c>
      <c r="P112" s="131"/>
      <c r="Q112" s="131" t="s">
        <v>257</v>
      </c>
      <c r="R112" s="131"/>
      <c r="S112" s="242" t="s">
        <v>248</v>
      </c>
      <c r="T112" s="242"/>
      <c r="U112" s="245" t="s">
        <v>247</v>
      </c>
      <c r="V112" s="245"/>
      <c r="W112" s="246" t="s">
        <v>258</v>
      </c>
      <c r="X112" s="246"/>
    </row>
    <row r="113" customFormat="false" ht="12" hidden="false" customHeight="true" outlineLevel="0" collapsed="false">
      <c r="A113" s="123"/>
      <c r="B113" s="229"/>
      <c r="C113" s="242" t="s">
        <v>249</v>
      </c>
      <c r="D113" s="242" t="s">
        <v>250</v>
      </c>
      <c r="E113" s="242" t="s">
        <v>249</v>
      </c>
      <c r="F113" s="242" t="s">
        <v>250</v>
      </c>
      <c r="G113" s="242" t="s">
        <v>249</v>
      </c>
      <c r="H113" s="242" t="s">
        <v>250</v>
      </c>
      <c r="I113" s="245" t="s">
        <v>249</v>
      </c>
      <c r="J113" s="245" t="s">
        <v>250</v>
      </c>
      <c r="K113" s="245" t="s">
        <v>249</v>
      </c>
      <c r="L113" s="245" t="s">
        <v>250</v>
      </c>
      <c r="M113" s="247" t="s">
        <v>249</v>
      </c>
      <c r="N113" s="10" t="s">
        <v>250</v>
      </c>
      <c r="O113" s="247" t="s">
        <v>249</v>
      </c>
      <c r="P113" s="10" t="s">
        <v>250</v>
      </c>
      <c r="Q113" s="247" t="s">
        <v>249</v>
      </c>
      <c r="R113" s="10" t="s">
        <v>250</v>
      </c>
      <c r="S113" s="242" t="s">
        <v>249</v>
      </c>
      <c r="T113" s="248" t="s">
        <v>250</v>
      </c>
      <c r="U113" s="245" t="s">
        <v>249</v>
      </c>
      <c r="V113" s="242" t="s">
        <v>250</v>
      </c>
      <c r="W113" s="247" t="s">
        <v>249</v>
      </c>
      <c r="X113" s="7" t="s">
        <v>250</v>
      </c>
    </row>
    <row r="114" customFormat="false" ht="15" hidden="false" customHeight="true" outlineLevel="0" collapsed="false">
      <c r="A114" s="241" t="n">
        <v>2015</v>
      </c>
      <c r="B114" s="241"/>
      <c r="C114" s="241"/>
      <c r="D114" s="241"/>
      <c r="E114" s="241"/>
      <c r="F114" s="241"/>
      <c r="G114" s="241"/>
      <c r="H114" s="241"/>
      <c r="I114" s="241"/>
      <c r="J114" s="241"/>
      <c r="K114" s="241"/>
      <c r="L114" s="241"/>
      <c r="M114" s="241"/>
      <c r="N114" s="241"/>
      <c r="O114" s="241"/>
      <c r="P114" s="241"/>
      <c r="Q114" s="241"/>
      <c r="R114" s="241"/>
      <c r="S114" s="241"/>
      <c r="T114" s="241"/>
      <c r="U114" s="241"/>
      <c r="V114" s="241"/>
      <c r="W114" s="241"/>
      <c r="X114" s="241"/>
    </row>
    <row r="115" customFormat="false" ht="15" hidden="false" customHeight="true" outlineLevel="0" collapsed="false">
      <c r="A115" s="231" t="s">
        <v>11</v>
      </c>
      <c r="B115" s="17" t="n">
        <v>43497</v>
      </c>
      <c r="C115" s="17" t="n">
        <v>42161</v>
      </c>
      <c r="D115" s="211" t="n">
        <v>96.9</v>
      </c>
      <c r="E115" s="17" t="n">
        <v>42605</v>
      </c>
      <c r="F115" s="211" t="n">
        <v>98</v>
      </c>
      <c r="G115" s="17" t="n">
        <v>49937</v>
      </c>
      <c r="H115" s="211" t="n">
        <v>114.8</v>
      </c>
      <c r="I115" s="17" t="s">
        <v>12</v>
      </c>
      <c r="J115" s="211" t="s">
        <v>12</v>
      </c>
      <c r="K115" s="17" t="s">
        <v>12</v>
      </c>
      <c r="L115" s="211" t="s">
        <v>12</v>
      </c>
      <c r="M115" s="17" t="n">
        <v>36676</v>
      </c>
      <c r="N115" s="211" t="n">
        <v>88.9</v>
      </c>
      <c r="O115" s="17" t="n">
        <v>45375</v>
      </c>
      <c r="P115" s="211" t="n">
        <v>104.3</v>
      </c>
      <c r="Q115" s="17" t="n">
        <v>44364</v>
      </c>
      <c r="R115" s="211" t="n">
        <v>102</v>
      </c>
      <c r="S115" s="17" t="n">
        <v>41453</v>
      </c>
      <c r="T115" s="211" t="n">
        <v>95.3</v>
      </c>
      <c r="U115" s="17" t="n">
        <v>42704</v>
      </c>
      <c r="V115" s="211" t="n">
        <v>98.2</v>
      </c>
      <c r="W115" s="17" t="n">
        <v>43160</v>
      </c>
      <c r="X115" s="211" t="n">
        <v>99.2</v>
      </c>
    </row>
    <row r="116" customFormat="false" ht="12" hidden="false" customHeight="true" outlineLevel="0" collapsed="false">
      <c r="A116" s="232" t="s">
        <v>251</v>
      </c>
      <c r="B116" s="19" t="n">
        <v>4519</v>
      </c>
      <c r="C116" s="19" t="n">
        <v>5231</v>
      </c>
      <c r="D116" s="185" t="n">
        <v>115.8</v>
      </c>
      <c r="E116" s="19" t="n">
        <v>5092</v>
      </c>
      <c r="F116" s="185" t="n">
        <v>112.7</v>
      </c>
      <c r="G116" s="19" t="n">
        <v>5617</v>
      </c>
      <c r="H116" s="185" t="n">
        <v>124.3</v>
      </c>
      <c r="I116" s="19" t="s">
        <v>12</v>
      </c>
      <c r="J116" s="185" t="s">
        <v>12</v>
      </c>
      <c r="K116" s="19" t="s">
        <v>12</v>
      </c>
      <c r="L116" s="185" t="s">
        <v>12</v>
      </c>
      <c r="M116" s="19" t="n">
        <v>4785</v>
      </c>
      <c r="N116" s="185" t="n">
        <v>105.9</v>
      </c>
      <c r="O116" s="19" t="n">
        <v>5422</v>
      </c>
      <c r="P116" s="185" t="n">
        <v>120</v>
      </c>
      <c r="Q116" s="19" t="n">
        <v>5271</v>
      </c>
      <c r="R116" s="185" t="n">
        <v>116.6</v>
      </c>
      <c r="S116" s="19" t="n">
        <v>4253</v>
      </c>
      <c r="T116" s="185" t="n">
        <v>94.1</v>
      </c>
      <c r="U116" s="19" t="n">
        <v>4715</v>
      </c>
      <c r="V116" s="185" t="n">
        <v>104.3</v>
      </c>
      <c r="W116" s="19" t="n">
        <v>5633</v>
      </c>
      <c r="X116" s="185" t="n">
        <v>124.7</v>
      </c>
    </row>
    <row r="117" customFormat="false" ht="12" hidden="false" customHeight="true" outlineLevel="0" collapsed="false">
      <c r="A117" s="233" t="s">
        <v>131</v>
      </c>
      <c r="B117" s="19" t="n">
        <v>2060</v>
      </c>
      <c r="C117" s="19" t="n">
        <v>2353</v>
      </c>
      <c r="D117" s="185" t="n">
        <v>114.2</v>
      </c>
      <c r="E117" s="19" t="n">
        <v>2347</v>
      </c>
      <c r="F117" s="185" t="n">
        <v>113.9</v>
      </c>
      <c r="G117" s="19" t="n">
        <v>2846</v>
      </c>
      <c r="H117" s="185" t="n">
        <v>138.2</v>
      </c>
      <c r="I117" s="19" t="s">
        <v>12</v>
      </c>
      <c r="J117" s="185" t="s">
        <v>12</v>
      </c>
      <c r="K117" s="19" t="s">
        <v>12</v>
      </c>
      <c r="L117" s="185" t="s">
        <v>12</v>
      </c>
      <c r="M117" s="19" t="n">
        <v>2134</v>
      </c>
      <c r="N117" s="185" t="n">
        <v>103.6</v>
      </c>
      <c r="O117" s="19" t="n">
        <v>2540</v>
      </c>
      <c r="P117" s="185" t="n">
        <v>123.3</v>
      </c>
      <c r="Q117" s="19" t="n">
        <v>2311</v>
      </c>
      <c r="R117" s="185" t="n">
        <v>112.2</v>
      </c>
      <c r="S117" s="19" t="n">
        <v>2309</v>
      </c>
      <c r="T117" s="185" t="n">
        <v>112.1</v>
      </c>
      <c r="U117" s="19" t="n">
        <v>2409</v>
      </c>
      <c r="V117" s="185" t="n">
        <v>116.9</v>
      </c>
      <c r="W117" s="19" t="n">
        <v>2318</v>
      </c>
      <c r="X117" s="185" t="n">
        <v>112.5</v>
      </c>
    </row>
    <row r="118" customFormat="false" ht="12" hidden="false" customHeight="true" outlineLevel="0" collapsed="false">
      <c r="A118" s="233" t="s">
        <v>136</v>
      </c>
      <c r="B118" s="19" t="n">
        <v>5832</v>
      </c>
      <c r="C118" s="19" t="n">
        <v>5109</v>
      </c>
      <c r="D118" s="185" t="n">
        <v>87.6</v>
      </c>
      <c r="E118" s="19" t="n">
        <v>5051</v>
      </c>
      <c r="F118" s="185" t="n">
        <v>86.6</v>
      </c>
      <c r="G118" s="19" t="n">
        <v>5955</v>
      </c>
      <c r="H118" s="185" t="n">
        <v>102.1</v>
      </c>
      <c r="I118" s="19" t="s">
        <v>12</v>
      </c>
      <c r="J118" s="185" t="s">
        <v>12</v>
      </c>
      <c r="K118" s="19" t="s">
        <v>12</v>
      </c>
      <c r="L118" s="185" t="s">
        <v>12</v>
      </c>
      <c r="M118" s="19" t="n">
        <v>4479</v>
      </c>
      <c r="N118" s="185" t="n">
        <v>76.8</v>
      </c>
      <c r="O118" s="19" t="n">
        <v>5549</v>
      </c>
      <c r="P118" s="185" t="n">
        <v>95.1</v>
      </c>
      <c r="Q118" s="19" t="n">
        <v>5229</v>
      </c>
      <c r="R118" s="185" t="n">
        <v>89.7</v>
      </c>
      <c r="S118" s="19" t="n">
        <v>4765</v>
      </c>
      <c r="T118" s="185" t="n">
        <v>81.7</v>
      </c>
      <c r="U118" s="19" t="n">
        <v>5049</v>
      </c>
      <c r="V118" s="185" t="n">
        <v>86.6</v>
      </c>
      <c r="W118" s="19" t="n">
        <v>5003</v>
      </c>
      <c r="X118" s="185" t="n">
        <v>85.8</v>
      </c>
    </row>
    <row r="119" customFormat="false" ht="12" hidden="false" customHeight="true" outlineLevel="0" collapsed="false">
      <c r="A119" s="233" t="s">
        <v>133</v>
      </c>
      <c r="B119" s="19" t="n">
        <v>1103</v>
      </c>
      <c r="C119" s="19" t="n">
        <v>928</v>
      </c>
      <c r="D119" s="185" t="n">
        <v>84.1</v>
      </c>
      <c r="E119" s="19" t="n">
        <v>1124</v>
      </c>
      <c r="F119" s="185" t="n">
        <v>101.9</v>
      </c>
      <c r="G119" s="19" t="n">
        <v>1342</v>
      </c>
      <c r="H119" s="185" t="n">
        <v>121.7</v>
      </c>
      <c r="I119" s="19" t="s">
        <v>12</v>
      </c>
      <c r="J119" s="185" t="s">
        <v>12</v>
      </c>
      <c r="K119" s="19" t="s">
        <v>12</v>
      </c>
      <c r="L119" s="185" t="s">
        <v>12</v>
      </c>
      <c r="M119" s="19" t="n">
        <v>1051</v>
      </c>
      <c r="N119" s="185" t="n">
        <v>95.3</v>
      </c>
      <c r="O119" s="19" t="n">
        <v>1225</v>
      </c>
      <c r="P119" s="185" t="n">
        <v>111.1</v>
      </c>
      <c r="Q119" s="19" t="n">
        <v>1207</v>
      </c>
      <c r="R119" s="185" t="n">
        <v>109.4</v>
      </c>
      <c r="S119" s="19" t="n">
        <v>1088</v>
      </c>
      <c r="T119" s="185" t="n">
        <v>98.6</v>
      </c>
      <c r="U119" s="19" t="n">
        <v>824</v>
      </c>
      <c r="V119" s="185" t="n">
        <v>74.7</v>
      </c>
      <c r="W119" s="19" t="n">
        <v>1079</v>
      </c>
      <c r="X119" s="185" t="n">
        <v>97.8</v>
      </c>
    </row>
    <row r="120" customFormat="false" ht="12" hidden="false" customHeight="true" outlineLevel="0" collapsed="false">
      <c r="A120" s="233" t="s">
        <v>137</v>
      </c>
      <c r="B120" s="19" t="n">
        <v>2662</v>
      </c>
      <c r="C120" s="19" t="n">
        <v>2057</v>
      </c>
      <c r="D120" s="185" t="n">
        <v>77.3</v>
      </c>
      <c r="E120" s="19" t="n">
        <v>2226</v>
      </c>
      <c r="F120" s="185" t="n">
        <v>83.6</v>
      </c>
      <c r="G120" s="19" t="n">
        <v>2731</v>
      </c>
      <c r="H120" s="185" t="n">
        <v>102.6</v>
      </c>
      <c r="I120" s="19" t="s">
        <v>12</v>
      </c>
      <c r="J120" s="185" t="s">
        <v>12</v>
      </c>
      <c r="K120" s="19" t="s">
        <v>12</v>
      </c>
      <c r="L120" s="185" t="s">
        <v>12</v>
      </c>
      <c r="M120" s="19" t="n">
        <v>2158</v>
      </c>
      <c r="N120" s="185" t="n">
        <v>81.1</v>
      </c>
      <c r="O120" s="19" t="n">
        <v>2241</v>
      </c>
      <c r="P120" s="185" t="n">
        <v>84.2</v>
      </c>
      <c r="Q120" s="19" t="n">
        <v>2318</v>
      </c>
      <c r="R120" s="185" t="n">
        <v>87.1</v>
      </c>
      <c r="S120" s="19" t="n">
        <v>2377</v>
      </c>
      <c r="T120" s="185" t="n">
        <v>89.3</v>
      </c>
      <c r="U120" s="19" t="n">
        <v>2446</v>
      </c>
      <c r="V120" s="185" t="n">
        <v>91.9</v>
      </c>
      <c r="W120" s="19" t="n">
        <v>2297</v>
      </c>
      <c r="X120" s="185" t="n">
        <v>86.3</v>
      </c>
    </row>
    <row r="121" customFormat="false" ht="12" hidden="false" customHeight="true" outlineLevel="0" collapsed="false">
      <c r="A121" s="233" t="s">
        <v>127</v>
      </c>
      <c r="B121" s="19" t="n">
        <v>3251</v>
      </c>
      <c r="C121" s="19" t="n">
        <v>3440</v>
      </c>
      <c r="D121" s="185" t="n">
        <v>105.8</v>
      </c>
      <c r="E121" s="19" t="n">
        <v>3737</v>
      </c>
      <c r="F121" s="185" t="n">
        <v>114.9</v>
      </c>
      <c r="G121" s="19" t="n">
        <v>5044</v>
      </c>
      <c r="H121" s="185" t="n">
        <v>155.2</v>
      </c>
      <c r="I121" s="19" t="s">
        <v>12</v>
      </c>
      <c r="J121" s="185" t="s">
        <v>12</v>
      </c>
      <c r="K121" s="19" t="s">
        <v>12</v>
      </c>
      <c r="L121" s="185" t="s">
        <v>12</v>
      </c>
      <c r="M121" s="19" t="n">
        <v>3255</v>
      </c>
      <c r="N121" s="185" t="n">
        <v>100.1</v>
      </c>
      <c r="O121" s="19" t="n">
        <v>3796</v>
      </c>
      <c r="P121" s="185" t="n">
        <v>116.8</v>
      </c>
      <c r="Q121" s="19" t="n">
        <v>3694</v>
      </c>
      <c r="R121" s="185" t="n">
        <v>113.6</v>
      </c>
      <c r="S121" s="19" t="n">
        <v>3874</v>
      </c>
      <c r="T121" s="185" t="n">
        <v>119.2</v>
      </c>
      <c r="U121" s="19" t="n">
        <v>4285</v>
      </c>
      <c r="V121" s="185" t="n">
        <v>131.8</v>
      </c>
      <c r="W121" s="19" t="n">
        <v>3881</v>
      </c>
      <c r="X121" s="185" t="n">
        <v>119.4</v>
      </c>
    </row>
    <row r="122" customFormat="false" ht="12" hidden="false" customHeight="true" outlineLevel="0" collapsed="false">
      <c r="A122" s="233" t="s">
        <v>134</v>
      </c>
      <c r="B122" s="19" t="n">
        <v>2259</v>
      </c>
      <c r="C122" s="19" t="n">
        <v>1973</v>
      </c>
      <c r="D122" s="185" t="n">
        <v>87.3</v>
      </c>
      <c r="E122" s="19" t="n">
        <v>1793</v>
      </c>
      <c r="F122" s="185" t="n">
        <v>79.4</v>
      </c>
      <c r="G122" s="19" t="n">
        <v>2676</v>
      </c>
      <c r="H122" s="185" t="n">
        <v>118.5</v>
      </c>
      <c r="I122" s="19" t="s">
        <v>12</v>
      </c>
      <c r="J122" s="185" t="s">
        <v>12</v>
      </c>
      <c r="K122" s="19" t="s">
        <v>12</v>
      </c>
      <c r="L122" s="185" t="s">
        <v>12</v>
      </c>
      <c r="M122" s="19" t="n">
        <v>1472</v>
      </c>
      <c r="N122" s="185" t="n">
        <v>65.2</v>
      </c>
      <c r="O122" s="19" t="n">
        <v>2059</v>
      </c>
      <c r="P122" s="185" t="n">
        <v>91.1</v>
      </c>
      <c r="Q122" s="19" t="n">
        <v>1835</v>
      </c>
      <c r="R122" s="185" t="n">
        <v>81.2</v>
      </c>
      <c r="S122" s="19" t="n">
        <v>1990</v>
      </c>
      <c r="T122" s="185" t="n">
        <v>88.1</v>
      </c>
      <c r="U122" s="19" t="n">
        <v>1777</v>
      </c>
      <c r="V122" s="185" t="n">
        <v>78.7</v>
      </c>
      <c r="W122" s="19" t="n">
        <v>1469</v>
      </c>
      <c r="X122" s="185" t="n">
        <v>65</v>
      </c>
    </row>
    <row r="123" customFormat="false" ht="12" hidden="false" customHeight="true" outlineLevel="0" collapsed="false">
      <c r="A123" s="233" t="s">
        <v>140</v>
      </c>
      <c r="B123" s="19" t="n">
        <v>2057</v>
      </c>
      <c r="C123" s="19" t="n">
        <v>2213</v>
      </c>
      <c r="D123" s="185" t="n">
        <v>107.6</v>
      </c>
      <c r="E123" s="19" t="n">
        <v>2248</v>
      </c>
      <c r="F123" s="185" t="n">
        <v>109.3</v>
      </c>
      <c r="G123" s="19" t="n">
        <v>2643</v>
      </c>
      <c r="H123" s="185" t="n">
        <v>128.5</v>
      </c>
      <c r="I123" s="19" t="s">
        <v>12</v>
      </c>
      <c r="J123" s="185" t="s">
        <v>12</v>
      </c>
      <c r="K123" s="19" t="s">
        <v>12</v>
      </c>
      <c r="L123" s="185" t="s">
        <v>12</v>
      </c>
      <c r="M123" s="19" t="n">
        <v>2084</v>
      </c>
      <c r="N123" s="185" t="n">
        <v>101.3</v>
      </c>
      <c r="O123" s="19" t="n">
        <v>2530</v>
      </c>
      <c r="P123" s="185" t="n">
        <v>123</v>
      </c>
      <c r="Q123" s="19" t="n">
        <v>2351</v>
      </c>
      <c r="R123" s="185" t="n">
        <v>114.3</v>
      </c>
      <c r="S123" s="19" t="n">
        <v>2369</v>
      </c>
      <c r="T123" s="185" t="n">
        <v>115.2</v>
      </c>
      <c r="U123" s="19" t="n">
        <v>2747</v>
      </c>
      <c r="V123" s="185" t="n">
        <v>133.5</v>
      </c>
      <c r="W123" s="19" t="n">
        <v>2323</v>
      </c>
      <c r="X123" s="185" t="n">
        <v>112.9</v>
      </c>
    </row>
    <row r="124" customFormat="false" ht="12" hidden="false" customHeight="true" outlineLevel="0" collapsed="false">
      <c r="A124" s="233" t="s">
        <v>128</v>
      </c>
      <c r="B124" s="19" t="n">
        <v>7630</v>
      </c>
      <c r="C124" s="19" t="n">
        <v>7500</v>
      </c>
      <c r="D124" s="185" t="n">
        <v>98.3</v>
      </c>
      <c r="E124" s="19" t="n">
        <v>7549</v>
      </c>
      <c r="F124" s="185" t="n">
        <v>98.9</v>
      </c>
      <c r="G124" s="19" t="n">
        <v>7979</v>
      </c>
      <c r="H124" s="185" t="n">
        <v>104.6</v>
      </c>
      <c r="I124" s="19" t="s">
        <v>12</v>
      </c>
      <c r="J124" s="185" t="s">
        <v>12</v>
      </c>
      <c r="K124" s="19" t="s">
        <v>12</v>
      </c>
      <c r="L124" s="185" t="s">
        <v>12</v>
      </c>
      <c r="M124" s="19" t="n">
        <v>6609</v>
      </c>
      <c r="N124" s="185" t="n">
        <v>86.6</v>
      </c>
      <c r="O124" s="19" t="n">
        <v>7157</v>
      </c>
      <c r="P124" s="185" t="n">
        <v>93.8</v>
      </c>
      <c r="Q124" s="19" t="n">
        <v>7481</v>
      </c>
      <c r="R124" s="185" t="n">
        <v>98</v>
      </c>
      <c r="S124" s="19" t="n">
        <v>7072</v>
      </c>
      <c r="T124" s="185" t="n">
        <v>92.7</v>
      </c>
      <c r="U124" s="19" t="n">
        <v>7328</v>
      </c>
      <c r="V124" s="185" t="n">
        <v>96</v>
      </c>
      <c r="W124" s="19" t="n">
        <v>7360</v>
      </c>
      <c r="X124" s="185" t="n">
        <v>96.5</v>
      </c>
    </row>
    <row r="125" customFormat="false" ht="12" hidden="false" customHeight="true" outlineLevel="0" collapsed="false">
      <c r="A125" s="233" t="s">
        <v>138</v>
      </c>
      <c r="B125" s="19" t="n">
        <v>2258</v>
      </c>
      <c r="C125" s="19" t="n">
        <v>2349</v>
      </c>
      <c r="D125" s="185" t="n">
        <v>104</v>
      </c>
      <c r="E125" s="19" t="n">
        <v>2328</v>
      </c>
      <c r="F125" s="185" t="n">
        <v>103.1</v>
      </c>
      <c r="G125" s="19" t="n">
        <v>2894</v>
      </c>
      <c r="H125" s="185" t="n">
        <v>128.2</v>
      </c>
      <c r="I125" s="19" t="s">
        <v>12</v>
      </c>
      <c r="J125" s="185" t="s">
        <v>12</v>
      </c>
      <c r="K125" s="19" t="s">
        <v>12</v>
      </c>
      <c r="L125" s="185" t="s">
        <v>12</v>
      </c>
      <c r="M125" s="19" t="n">
        <v>2155</v>
      </c>
      <c r="N125" s="185" t="n">
        <v>95.4</v>
      </c>
      <c r="O125" s="19" t="n">
        <v>2727</v>
      </c>
      <c r="P125" s="185" t="n">
        <v>120.8</v>
      </c>
      <c r="Q125" s="19" t="n">
        <v>2956</v>
      </c>
      <c r="R125" s="185" t="n">
        <v>130.9</v>
      </c>
      <c r="S125" s="19" t="n">
        <v>2498</v>
      </c>
      <c r="T125" s="185" t="n">
        <v>110.6</v>
      </c>
      <c r="U125" s="19" t="n">
        <v>2576</v>
      </c>
      <c r="V125" s="185" t="n">
        <v>114.1</v>
      </c>
      <c r="W125" s="19" t="n">
        <v>2843</v>
      </c>
      <c r="X125" s="185" t="n">
        <v>125.9</v>
      </c>
    </row>
    <row r="126" customFormat="false" ht="12" hidden="false" customHeight="true" outlineLevel="0" collapsed="false">
      <c r="A126" s="233" t="s">
        <v>139</v>
      </c>
      <c r="B126" s="134" t="s">
        <v>12</v>
      </c>
      <c r="C126" s="134" t="s">
        <v>12</v>
      </c>
      <c r="D126" s="185" t="s">
        <v>12</v>
      </c>
      <c r="E126" s="134" t="s">
        <v>12</v>
      </c>
      <c r="F126" s="185" t="s">
        <v>12</v>
      </c>
      <c r="G126" s="134" t="s">
        <v>12</v>
      </c>
      <c r="H126" s="185" t="s">
        <v>12</v>
      </c>
      <c r="I126" s="134" t="s">
        <v>12</v>
      </c>
      <c r="J126" s="185" t="s">
        <v>12</v>
      </c>
      <c r="K126" s="134" t="s">
        <v>12</v>
      </c>
      <c r="L126" s="185" t="s">
        <v>12</v>
      </c>
      <c r="M126" s="134" t="s">
        <v>12</v>
      </c>
      <c r="N126" s="185" t="s">
        <v>12</v>
      </c>
      <c r="O126" s="134" t="s">
        <v>12</v>
      </c>
      <c r="P126" s="185" t="s">
        <v>12</v>
      </c>
      <c r="Q126" s="134" t="s">
        <v>12</v>
      </c>
      <c r="R126" s="185" t="s">
        <v>12</v>
      </c>
      <c r="S126" s="134" t="s">
        <v>12</v>
      </c>
      <c r="T126" s="185" t="s">
        <v>12</v>
      </c>
      <c r="U126" s="134" t="s">
        <v>12</v>
      </c>
      <c r="V126" s="185" t="s">
        <v>12</v>
      </c>
      <c r="W126" s="134" t="s">
        <v>12</v>
      </c>
      <c r="X126" s="185" t="s">
        <v>12</v>
      </c>
    </row>
    <row r="127" customFormat="false" ht="12" hidden="false" customHeight="true" outlineLevel="0" collapsed="false">
      <c r="A127" s="233" t="s">
        <v>130</v>
      </c>
      <c r="B127" s="19" t="n">
        <v>3702</v>
      </c>
      <c r="C127" s="19" t="n">
        <v>3195</v>
      </c>
      <c r="D127" s="185" t="n">
        <v>86.3</v>
      </c>
      <c r="E127" s="19" t="n">
        <v>3276</v>
      </c>
      <c r="F127" s="185" t="n">
        <v>88.5</v>
      </c>
      <c r="G127" s="19" t="n">
        <v>3698</v>
      </c>
      <c r="H127" s="185" t="n">
        <v>99.9</v>
      </c>
      <c r="I127" s="19" t="s">
        <v>12</v>
      </c>
      <c r="J127" s="185" t="s">
        <v>12</v>
      </c>
      <c r="K127" s="19" t="s">
        <v>12</v>
      </c>
      <c r="L127" s="185" t="s">
        <v>12</v>
      </c>
      <c r="M127" s="19" t="n">
        <v>3170</v>
      </c>
      <c r="N127" s="185" t="n">
        <v>85.6</v>
      </c>
      <c r="O127" s="19" t="n">
        <v>3624</v>
      </c>
      <c r="P127" s="185" t="n">
        <v>97.9</v>
      </c>
      <c r="Q127" s="19" t="n">
        <v>3581</v>
      </c>
      <c r="R127" s="185" t="n">
        <v>96.7</v>
      </c>
      <c r="S127" s="19" t="n">
        <v>3267</v>
      </c>
      <c r="T127" s="185" t="n">
        <v>88.2</v>
      </c>
      <c r="U127" s="19" t="n">
        <v>3086</v>
      </c>
      <c r="V127" s="185" t="n">
        <v>83.4</v>
      </c>
      <c r="W127" s="19" t="n">
        <v>3062</v>
      </c>
      <c r="X127" s="185" t="n">
        <v>82.7</v>
      </c>
    </row>
    <row r="128" customFormat="false" ht="12" hidden="false" customHeight="true" outlineLevel="0" collapsed="false">
      <c r="A128" s="233" t="s">
        <v>135</v>
      </c>
      <c r="B128" s="19" t="n">
        <v>2150</v>
      </c>
      <c r="C128" s="19" t="n">
        <v>1899</v>
      </c>
      <c r="D128" s="185" t="n">
        <v>88.3</v>
      </c>
      <c r="E128" s="19" t="n">
        <v>2000</v>
      </c>
      <c r="F128" s="185" t="n">
        <v>93</v>
      </c>
      <c r="G128" s="19" t="n">
        <v>2462</v>
      </c>
      <c r="H128" s="185" t="n">
        <v>114.5</v>
      </c>
      <c r="I128" s="19" t="s">
        <v>12</v>
      </c>
      <c r="J128" s="185" t="s">
        <v>12</v>
      </c>
      <c r="K128" s="19" t="s">
        <v>12</v>
      </c>
      <c r="L128" s="185" t="s">
        <v>12</v>
      </c>
      <c r="M128" s="19" t="n">
        <v>1916</v>
      </c>
      <c r="N128" s="185" t="n">
        <v>89.1</v>
      </c>
      <c r="O128" s="19" t="n">
        <v>2292</v>
      </c>
      <c r="P128" s="185" t="n">
        <v>106.6</v>
      </c>
      <c r="Q128" s="19" t="n">
        <v>2113</v>
      </c>
      <c r="R128" s="185" t="n">
        <v>98.3</v>
      </c>
      <c r="S128" s="19" t="n">
        <v>1939</v>
      </c>
      <c r="T128" s="185" t="n">
        <v>90.2</v>
      </c>
      <c r="U128" s="19" t="n">
        <v>1414</v>
      </c>
      <c r="V128" s="185" t="n">
        <v>65.8</v>
      </c>
      <c r="W128" s="19" t="n">
        <v>1884</v>
      </c>
      <c r="X128" s="185" t="n">
        <v>87.6</v>
      </c>
    </row>
    <row r="129" customFormat="false" ht="12" hidden="false" customHeight="true" outlineLevel="0" collapsed="false">
      <c r="A129" s="233" t="s">
        <v>129</v>
      </c>
      <c r="B129" s="19" t="n">
        <v>1560</v>
      </c>
      <c r="C129" s="19" t="n">
        <v>1783</v>
      </c>
      <c r="D129" s="185" t="n">
        <v>114.3</v>
      </c>
      <c r="E129" s="19" t="n">
        <v>1738</v>
      </c>
      <c r="F129" s="185" t="n">
        <v>114.4</v>
      </c>
      <c r="G129" s="19" t="n">
        <v>1977</v>
      </c>
      <c r="H129" s="185" t="n">
        <v>126.7</v>
      </c>
      <c r="I129" s="19" t="s">
        <v>12</v>
      </c>
      <c r="J129" s="185" t="s">
        <v>12</v>
      </c>
      <c r="K129" s="19" t="s">
        <v>12</v>
      </c>
      <c r="L129" s="185" t="s">
        <v>12</v>
      </c>
      <c r="M129" s="19" t="n">
        <v>1596</v>
      </c>
      <c r="N129" s="185" t="n">
        <v>102.3</v>
      </c>
      <c r="O129" s="19" t="n">
        <v>1850</v>
      </c>
      <c r="P129" s="185" t="n">
        <v>118.6</v>
      </c>
      <c r="Q129" s="19" t="n">
        <v>1769</v>
      </c>
      <c r="R129" s="185" t="n">
        <v>113.4</v>
      </c>
      <c r="S129" s="19" t="n">
        <v>1735</v>
      </c>
      <c r="T129" s="185" t="n">
        <v>111.2</v>
      </c>
      <c r="U129" s="19" t="n">
        <v>1713</v>
      </c>
      <c r="V129" s="185" t="n">
        <v>109.8</v>
      </c>
      <c r="W129" s="19" t="n">
        <v>1780</v>
      </c>
      <c r="X129" s="185" t="n">
        <v>114.1</v>
      </c>
    </row>
    <row r="130" customFormat="false" ht="12" hidden="false" customHeight="true" outlineLevel="0" collapsed="false">
      <c r="A130" s="233" t="s">
        <v>132</v>
      </c>
      <c r="B130" s="19" t="n">
        <v>2454</v>
      </c>
      <c r="C130" s="19" t="n">
        <v>2131</v>
      </c>
      <c r="D130" s="185" t="n">
        <v>86.8</v>
      </c>
      <c r="E130" s="19" t="n">
        <v>2096</v>
      </c>
      <c r="F130" s="185" t="n">
        <v>85.4</v>
      </c>
      <c r="G130" s="19" t="n">
        <v>2073</v>
      </c>
      <c r="H130" s="185" t="n">
        <v>84.5</v>
      </c>
      <c r="I130" s="19" t="s">
        <v>12</v>
      </c>
      <c r="J130" s="185" t="s">
        <v>12</v>
      </c>
      <c r="K130" s="19" t="s">
        <v>12</v>
      </c>
      <c r="L130" s="185" t="s">
        <v>12</v>
      </c>
      <c r="M130" s="19" t="n">
        <v>1812</v>
      </c>
      <c r="N130" s="185" t="n">
        <v>73.8</v>
      </c>
      <c r="O130" s="19" t="n">
        <v>2363</v>
      </c>
      <c r="P130" s="185" t="n">
        <v>96.3</v>
      </c>
      <c r="Q130" s="19" t="n">
        <v>2248</v>
      </c>
      <c r="R130" s="185" t="n">
        <v>91.6</v>
      </c>
      <c r="S130" s="19" t="n">
        <v>1917</v>
      </c>
      <c r="T130" s="185" t="n">
        <v>78.1</v>
      </c>
      <c r="U130" s="19" t="n">
        <v>2335</v>
      </c>
      <c r="V130" s="185" t="n">
        <v>95.2</v>
      </c>
      <c r="W130" s="19" t="n">
        <v>2228</v>
      </c>
      <c r="X130" s="185" t="n">
        <v>90.8</v>
      </c>
    </row>
    <row r="131" customFormat="false" ht="12" hidden="false" customHeight="true" outlineLevel="0" collapsed="false">
      <c r="A131" s="233" t="s">
        <v>147</v>
      </c>
      <c r="B131" s="19" t="s">
        <v>12</v>
      </c>
      <c r="C131" s="19" t="s">
        <v>12</v>
      </c>
      <c r="D131" s="19" t="s">
        <v>12</v>
      </c>
      <c r="E131" s="235" t="s">
        <v>12</v>
      </c>
      <c r="F131" s="135" t="s">
        <v>12</v>
      </c>
      <c r="G131" s="235" t="s">
        <v>12</v>
      </c>
      <c r="H131" s="235" t="s">
        <v>12</v>
      </c>
      <c r="I131" s="235" t="s">
        <v>12</v>
      </c>
      <c r="J131" s="135" t="s">
        <v>12</v>
      </c>
      <c r="K131" s="235" t="s">
        <v>12</v>
      </c>
      <c r="L131" s="135" t="s">
        <v>12</v>
      </c>
      <c r="M131" s="235" t="s">
        <v>12</v>
      </c>
      <c r="N131" s="135" t="s">
        <v>12</v>
      </c>
      <c r="O131" s="235" t="s">
        <v>12</v>
      </c>
      <c r="P131" s="135" t="s">
        <v>12</v>
      </c>
      <c r="Q131" s="235" t="s">
        <v>12</v>
      </c>
      <c r="R131" s="135" t="s">
        <v>12</v>
      </c>
      <c r="S131" s="19" t="s">
        <v>12</v>
      </c>
      <c r="T131" s="134" t="s">
        <v>12</v>
      </c>
      <c r="U131" s="19" t="s">
        <v>12</v>
      </c>
      <c r="V131" s="134" t="s">
        <v>12</v>
      </c>
      <c r="W131" s="19" t="s">
        <v>12</v>
      </c>
      <c r="X131" s="134" t="s">
        <v>12</v>
      </c>
    </row>
    <row r="132" customFormat="false" ht="12" hidden="false" customHeight="true" outlineLevel="0" collapsed="false">
      <c r="A132" s="233" t="s">
        <v>141</v>
      </c>
      <c r="B132" s="134" t="s">
        <v>12</v>
      </c>
      <c r="C132" s="134" t="s">
        <v>12</v>
      </c>
      <c r="D132" s="134" t="s">
        <v>12</v>
      </c>
      <c r="E132" s="135" t="s">
        <v>12</v>
      </c>
      <c r="F132" s="135" t="s">
        <v>12</v>
      </c>
      <c r="G132" s="135" t="s">
        <v>12</v>
      </c>
      <c r="H132" s="235" t="s">
        <v>12</v>
      </c>
      <c r="I132" s="135" t="s">
        <v>12</v>
      </c>
      <c r="J132" s="135" t="s">
        <v>12</v>
      </c>
      <c r="K132" s="135" t="s">
        <v>12</v>
      </c>
      <c r="L132" s="135" t="s">
        <v>12</v>
      </c>
      <c r="M132" s="135" t="s">
        <v>12</v>
      </c>
      <c r="N132" s="135" t="s">
        <v>12</v>
      </c>
      <c r="O132" s="135" t="s">
        <v>12</v>
      </c>
      <c r="P132" s="135" t="s">
        <v>12</v>
      </c>
      <c r="Q132" s="135" t="s">
        <v>12</v>
      </c>
      <c r="R132" s="135" t="s">
        <v>12</v>
      </c>
      <c r="S132" s="135" t="s">
        <v>12</v>
      </c>
      <c r="T132" s="135" t="s">
        <v>12</v>
      </c>
      <c r="U132" s="135" t="s">
        <v>12</v>
      </c>
      <c r="V132" s="135" t="s">
        <v>12</v>
      </c>
      <c r="W132" s="135" t="s">
        <v>12</v>
      </c>
      <c r="X132" s="135" t="s">
        <v>12</v>
      </c>
    </row>
    <row r="133" customFormat="false" ht="12" hidden="false" customHeight="true" outlineLevel="0" collapsed="false">
      <c r="A133" s="233" t="s">
        <v>145</v>
      </c>
      <c r="B133" s="134" t="s">
        <v>12</v>
      </c>
      <c r="C133" s="134" t="s">
        <v>12</v>
      </c>
      <c r="D133" s="134" t="s">
        <v>12</v>
      </c>
      <c r="E133" s="135" t="s">
        <v>12</v>
      </c>
      <c r="F133" s="135" t="s">
        <v>12</v>
      </c>
      <c r="G133" s="135" t="s">
        <v>12</v>
      </c>
      <c r="H133" s="235" t="s">
        <v>12</v>
      </c>
      <c r="I133" s="135" t="s">
        <v>12</v>
      </c>
      <c r="J133" s="135" t="s">
        <v>12</v>
      </c>
      <c r="K133" s="135" t="s">
        <v>12</v>
      </c>
      <c r="L133" s="135" t="s">
        <v>12</v>
      </c>
      <c r="M133" s="135" t="s">
        <v>12</v>
      </c>
      <c r="N133" s="135" t="s">
        <v>12</v>
      </c>
      <c r="O133" s="135" t="s">
        <v>12</v>
      </c>
      <c r="P133" s="135" t="s">
        <v>12</v>
      </c>
      <c r="Q133" s="135" t="s">
        <v>12</v>
      </c>
      <c r="R133" s="135" t="s">
        <v>12</v>
      </c>
      <c r="S133" s="135" t="s">
        <v>12</v>
      </c>
      <c r="T133" s="135" t="s">
        <v>12</v>
      </c>
      <c r="U133" s="135" t="s">
        <v>12</v>
      </c>
      <c r="V133" s="135" t="s">
        <v>12</v>
      </c>
      <c r="W133" s="135" t="s">
        <v>12</v>
      </c>
      <c r="X133" s="135" t="s">
        <v>12</v>
      </c>
    </row>
    <row r="134" customFormat="false" ht="12" hidden="false" customHeight="true" outlineLevel="0" collapsed="false">
      <c r="A134" s="233" t="s">
        <v>144</v>
      </c>
      <c r="B134" s="134" t="s">
        <v>12</v>
      </c>
      <c r="C134" s="134" t="s">
        <v>12</v>
      </c>
      <c r="D134" s="134" t="s">
        <v>12</v>
      </c>
      <c r="E134" s="135" t="s">
        <v>12</v>
      </c>
      <c r="F134" s="135" t="s">
        <v>12</v>
      </c>
      <c r="G134" s="135" t="s">
        <v>12</v>
      </c>
      <c r="H134" s="235" t="s">
        <v>12</v>
      </c>
      <c r="I134" s="135" t="s">
        <v>12</v>
      </c>
      <c r="J134" s="135" t="s">
        <v>12</v>
      </c>
      <c r="K134" s="135" t="s">
        <v>12</v>
      </c>
      <c r="L134" s="135" t="s">
        <v>12</v>
      </c>
      <c r="M134" s="135" t="s">
        <v>12</v>
      </c>
      <c r="N134" s="135" t="s">
        <v>12</v>
      </c>
      <c r="O134" s="135" t="s">
        <v>12</v>
      </c>
      <c r="P134" s="135" t="s">
        <v>12</v>
      </c>
      <c r="Q134" s="135" t="s">
        <v>12</v>
      </c>
      <c r="R134" s="135" t="s">
        <v>12</v>
      </c>
      <c r="S134" s="135" t="s">
        <v>12</v>
      </c>
      <c r="T134" s="135" t="s">
        <v>12</v>
      </c>
      <c r="U134" s="135" t="s">
        <v>12</v>
      </c>
      <c r="V134" s="135" t="s">
        <v>12</v>
      </c>
      <c r="W134" s="135" t="s">
        <v>12</v>
      </c>
      <c r="X134" s="135" t="s">
        <v>12</v>
      </c>
    </row>
    <row r="135" customFormat="false" ht="12" hidden="false" customHeight="true" outlineLevel="0" collapsed="false">
      <c r="A135" s="233" t="s">
        <v>34</v>
      </c>
      <c r="B135" s="134" t="s">
        <v>12</v>
      </c>
      <c r="C135" s="134" t="s">
        <v>12</v>
      </c>
      <c r="D135" s="134" t="s">
        <v>12</v>
      </c>
      <c r="E135" s="135" t="s">
        <v>12</v>
      </c>
      <c r="F135" s="135" t="s">
        <v>12</v>
      </c>
      <c r="G135" s="135" t="s">
        <v>12</v>
      </c>
      <c r="H135" s="235" t="s">
        <v>12</v>
      </c>
      <c r="I135" s="135" t="s">
        <v>12</v>
      </c>
      <c r="J135" s="135" t="s">
        <v>12</v>
      </c>
      <c r="K135" s="135" t="s">
        <v>12</v>
      </c>
      <c r="L135" s="135" t="s">
        <v>12</v>
      </c>
      <c r="M135" s="135" t="s">
        <v>12</v>
      </c>
      <c r="N135" s="135" t="s">
        <v>12</v>
      </c>
      <c r="O135" s="135" t="s">
        <v>12</v>
      </c>
      <c r="P135" s="135" t="s">
        <v>12</v>
      </c>
      <c r="Q135" s="135" t="s">
        <v>12</v>
      </c>
      <c r="R135" s="135" t="s">
        <v>12</v>
      </c>
      <c r="S135" s="135" t="s">
        <v>12</v>
      </c>
      <c r="T135" s="135" t="s">
        <v>12</v>
      </c>
      <c r="U135" s="135" t="s">
        <v>12</v>
      </c>
      <c r="V135" s="135" t="s">
        <v>12</v>
      </c>
      <c r="W135" s="135" t="s">
        <v>12</v>
      </c>
      <c r="X135" s="135" t="s">
        <v>12</v>
      </c>
    </row>
    <row r="136" customFormat="false" ht="12" hidden="false" customHeight="true" outlineLevel="0" collapsed="false">
      <c r="A136" s="233" t="s">
        <v>35</v>
      </c>
      <c r="B136" s="134" t="s">
        <v>12</v>
      </c>
      <c r="C136" s="134" t="s">
        <v>12</v>
      </c>
      <c r="D136" s="134" t="s">
        <v>12</v>
      </c>
      <c r="E136" s="135" t="s">
        <v>12</v>
      </c>
      <c r="F136" s="135" t="s">
        <v>12</v>
      </c>
      <c r="G136" s="135" t="s">
        <v>12</v>
      </c>
      <c r="H136" s="235" t="s">
        <v>12</v>
      </c>
      <c r="I136" s="135" t="s">
        <v>12</v>
      </c>
      <c r="J136" s="135" t="s">
        <v>12</v>
      </c>
      <c r="K136" s="135" t="s">
        <v>12</v>
      </c>
      <c r="L136" s="135" t="s">
        <v>12</v>
      </c>
      <c r="M136" s="135" t="s">
        <v>12</v>
      </c>
      <c r="N136" s="135" t="s">
        <v>12</v>
      </c>
      <c r="O136" s="135" t="s">
        <v>12</v>
      </c>
      <c r="P136" s="135" t="s">
        <v>12</v>
      </c>
      <c r="Q136" s="135" t="s">
        <v>12</v>
      </c>
      <c r="R136" s="135" t="s">
        <v>12</v>
      </c>
      <c r="S136" s="135" t="s">
        <v>12</v>
      </c>
      <c r="T136" s="135" t="s">
        <v>12</v>
      </c>
      <c r="U136" s="135" t="s">
        <v>12</v>
      </c>
      <c r="V136" s="135" t="s">
        <v>12</v>
      </c>
      <c r="W136" s="135" t="s">
        <v>12</v>
      </c>
      <c r="X136" s="135" t="s">
        <v>12</v>
      </c>
    </row>
    <row r="137" customFormat="false" ht="12" hidden="false" customHeight="true" outlineLevel="0" collapsed="false">
      <c r="A137" s="233" t="s">
        <v>36</v>
      </c>
      <c r="B137" s="134" t="s">
        <v>12</v>
      </c>
      <c r="C137" s="134" t="s">
        <v>12</v>
      </c>
      <c r="D137" s="134" t="s">
        <v>12</v>
      </c>
      <c r="E137" s="135" t="s">
        <v>12</v>
      </c>
      <c r="F137" s="135" t="s">
        <v>12</v>
      </c>
      <c r="G137" s="135" t="s">
        <v>12</v>
      </c>
      <c r="H137" s="236" t="s">
        <v>12</v>
      </c>
      <c r="I137" s="135" t="s">
        <v>12</v>
      </c>
      <c r="J137" s="135" t="s">
        <v>12</v>
      </c>
      <c r="K137" s="135" t="s">
        <v>12</v>
      </c>
      <c r="L137" s="135" t="s">
        <v>12</v>
      </c>
      <c r="M137" s="135" t="s">
        <v>12</v>
      </c>
      <c r="N137" s="135" t="s">
        <v>12</v>
      </c>
      <c r="O137" s="135" t="s">
        <v>12</v>
      </c>
      <c r="P137" s="135" t="s">
        <v>12</v>
      </c>
      <c r="Q137" s="135" t="s">
        <v>12</v>
      </c>
      <c r="R137" s="135" t="s">
        <v>12</v>
      </c>
      <c r="S137" s="135" t="s">
        <v>12</v>
      </c>
      <c r="T137" s="135" t="s">
        <v>12</v>
      </c>
      <c r="U137" s="135" t="s">
        <v>12</v>
      </c>
      <c r="V137" s="135" t="s">
        <v>12</v>
      </c>
      <c r="W137" s="135" t="s">
        <v>12</v>
      </c>
      <c r="X137" s="135" t="s">
        <v>12</v>
      </c>
    </row>
    <row r="138" customFormat="false" ht="12" hidden="false" customHeight="true" outlineLevel="0" collapsed="false">
      <c r="A138" s="233" t="s">
        <v>37</v>
      </c>
      <c r="B138" s="134" t="s">
        <v>12</v>
      </c>
      <c r="C138" s="134" t="s">
        <v>12</v>
      </c>
      <c r="D138" s="134" t="s">
        <v>12</v>
      </c>
      <c r="E138" s="135" t="s">
        <v>12</v>
      </c>
      <c r="F138" s="135" t="s">
        <v>12</v>
      </c>
      <c r="G138" s="135" t="s">
        <v>12</v>
      </c>
      <c r="H138" s="235" t="s">
        <v>12</v>
      </c>
      <c r="I138" s="135" t="s">
        <v>12</v>
      </c>
      <c r="J138" s="135" t="s">
        <v>12</v>
      </c>
      <c r="K138" s="135" t="s">
        <v>12</v>
      </c>
      <c r="L138" s="135" t="s">
        <v>12</v>
      </c>
      <c r="M138" s="135" t="s">
        <v>12</v>
      </c>
      <c r="N138" s="135" t="s">
        <v>12</v>
      </c>
      <c r="O138" s="135" t="s">
        <v>12</v>
      </c>
      <c r="P138" s="135" t="s">
        <v>12</v>
      </c>
      <c r="Q138" s="135" t="s">
        <v>12</v>
      </c>
      <c r="R138" s="135" t="s">
        <v>12</v>
      </c>
      <c r="S138" s="135" t="s">
        <v>12</v>
      </c>
      <c r="T138" s="135" t="s">
        <v>12</v>
      </c>
      <c r="U138" s="135" t="s">
        <v>12</v>
      </c>
      <c r="V138" s="135" t="s">
        <v>12</v>
      </c>
      <c r="W138" s="135" t="s">
        <v>12</v>
      </c>
      <c r="X138" s="135" t="s">
        <v>12</v>
      </c>
    </row>
    <row r="139" customFormat="false" ht="12" hidden="false" customHeight="true" outlineLevel="0" collapsed="false">
      <c r="A139" s="233" t="s">
        <v>38</v>
      </c>
      <c r="B139" s="134" t="s">
        <v>12</v>
      </c>
      <c r="C139" s="134" t="s">
        <v>12</v>
      </c>
      <c r="D139" s="134" t="s">
        <v>12</v>
      </c>
      <c r="E139" s="135" t="s">
        <v>12</v>
      </c>
      <c r="F139" s="135" t="s">
        <v>12</v>
      </c>
      <c r="G139" s="135" t="s">
        <v>12</v>
      </c>
      <c r="H139" s="235" t="s">
        <v>12</v>
      </c>
      <c r="I139" s="135" t="s">
        <v>12</v>
      </c>
      <c r="J139" s="135" t="s">
        <v>12</v>
      </c>
      <c r="K139" s="135" t="s">
        <v>12</v>
      </c>
      <c r="L139" s="135" t="s">
        <v>12</v>
      </c>
      <c r="M139" s="135" t="s">
        <v>12</v>
      </c>
      <c r="N139" s="135" t="s">
        <v>12</v>
      </c>
      <c r="O139" s="135" t="s">
        <v>12</v>
      </c>
      <c r="P139" s="135" t="s">
        <v>12</v>
      </c>
      <c r="Q139" s="135" t="s">
        <v>12</v>
      </c>
      <c r="R139" s="135" t="s">
        <v>12</v>
      </c>
      <c r="S139" s="135" t="s">
        <v>12</v>
      </c>
      <c r="T139" s="135" t="s">
        <v>12</v>
      </c>
      <c r="U139" s="135" t="s">
        <v>12</v>
      </c>
      <c r="V139" s="135" t="s">
        <v>12</v>
      </c>
      <c r="W139" s="135" t="s">
        <v>12</v>
      </c>
      <c r="X139" s="135" t="s">
        <v>12</v>
      </c>
    </row>
    <row r="140" customFormat="false" ht="12" hidden="false" customHeight="true" outlineLevel="0" collapsed="false">
      <c r="A140" s="20" t="s">
        <v>252</v>
      </c>
      <c r="B140" s="134" t="s">
        <v>12</v>
      </c>
      <c r="C140" s="134" t="s">
        <v>12</v>
      </c>
      <c r="D140" s="134" t="s">
        <v>12</v>
      </c>
      <c r="E140" s="135" t="s">
        <v>12</v>
      </c>
      <c r="F140" s="135" t="s">
        <v>12</v>
      </c>
      <c r="G140" s="135" t="s">
        <v>12</v>
      </c>
      <c r="H140" s="235" t="s">
        <v>12</v>
      </c>
      <c r="I140" s="135" t="s">
        <v>12</v>
      </c>
      <c r="J140" s="135" t="s">
        <v>12</v>
      </c>
      <c r="K140" s="135" t="s">
        <v>12</v>
      </c>
      <c r="L140" s="135" t="s">
        <v>12</v>
      </c>
      <c r="M140" s="135" t="s">
        <v>12</v>
      </c>
      <c r="N140" s="135" t="s">
        <v>12</v>
      </c>
      <c r="O140" s="135" t="s">
        <v>12</v>
      </c>
      <c r="P140" s="135" t="s">
        <v>12</v>
      </c>
      <c r="Q140" s="135" t="s">
        <v>12</v>
      </c>
      <c r="R140" s="135" t="s">
        <v>12</v>
      </c>
      <c r="S140" s="135" t="s">
        <v>12</v>
      </c>
      <c r="T140" s="135" t="s">
        <v>12</v>
      </c>
      <c r="U140" s="135" t="s">
        <v>12</v>
      </c>
      <c r="V140" s="135" t="s">
        <v>12</v>
      </c>
      <c r="W140" s="135" t="s">
        <v>12</v>
      </c>
      <c r="X140" s="135" t="s">
        <v>12</v>
      </c>
    </row>
    <row r="141" customFormat="false" ht="12" hidden="false" customHeight="true" outlineLevel="0" collapsed="false">
      <c r="A141" s="233" t="s">
        <v>40</v>
      </c>
      <c r="B141" s="134" t="s">
        <v>12</v>
      </c>
      <c r="C141" s="134" t="s">
        <v>12</v>
      </c>
      <c r="D141" s="134" t="s">
        <v>12</v>
      </c>
      <c r="E141" s="135" t="s">
        <v>12</v>
      </c>
      <c r="F141" s="135" t="s">
        <v>12</v>
      </c>
      <c r="G141" s="135" t="s">
        <v>12</v>
      </c>
      <c r="H141" s="235" t="s">
        <v>12</v>
      </c>
      <c r="I141" s="135" t="s">
        <v>12</v>
      </c>
      <c r="J141" s="135" t="s">
        <v>12</v>
      </c>
      <c r="K141" s="135" t="s">
        <v>12</v>
      </c>
      <c r="L141" s="135" t="s">
        <v>12</v>
      </c>
      <c r="M141" s="135" t="s">
        <v>12</v>
      </c>
      <c r="N141" s="135" t="s">
        <v>12</v>
      </c>
      <c r="O141" s="135" t="s">
        <v>12</v>
      </c>
      <c r="P141" s="135" t="s">
        <v>12</v>
      </c>
      <c r="Q141" s="135" t="s">
        <v>12</v>
      </c>
      <c r="R141" s="135" t="s">
        <v>12</v>
      </c>
      <c r="S141" s="135" t="s">
        <v>12</v>
      </c>
      <c r="T141" s="135" t="s">
        <v>12</v>
      </c>
      <c r="U141" s="135" t="s">
        <v>12</v>
      </c>
      <c r="V141" s="135" t="s">
        <v>12</v>
      </c>
      <c r="W141" s="135" t="s">
        <v>12</v>
      </c>
      <c r="X141" s="135" t="s">
        <v>12</v>
      </c>
    </row>
    <row r="142" customFormat="false" ht="12" hidden="false" customHeight="true" outlineLevel="0" collapsed="false">
      <c r="A142" s="233" t="s">
        <v>41</v>
      </c>
      <c r="B142" s="134" t="s">
        <v>12</v>
      </c>
      <c r="C142" s="134" t="s">
        <v>12</v>
      </c>
      <c r="D142" s="134" t="s">
        <v>12</v>
      </c>
      <c r="E142" s="135" t="s">
        <v>12</v>
      </c>
      <c r="F142" s="135" t="s">
        <v>12</v>
      </c>
      <c r="G142" s="135" t="s">
        <v>12</v>
      </c>
      <c r="H142" s="235" t="s">
        <v>12</v>
      </c>
      <c r="I142" s="135" t="s">
        <v>12</v>
      </c>
      <c r="J142" s="135" t="s">
        <v>12</v>
      </c>
      <c r="K142" s="135" t="s">
        <v>12</v>
      </c>
      <c r="L142" s="135" t="s">
        <v>12</v>
      </c>
      <c r="M142" s="135" t="s">
        <v>12</v>
      </c>
      <c r="N142" s="135" t="s">
        <v>12</v>
      </c>
      <c r="O142" s="135" t="s">
        <v>12</v>
      </c>
      <c r="P142" s="135" t="s">
        <v>12</v>
      </c>
      <c r="Q142" s="135" t="s">
        <v>12</v>
      </c>
      <c r="R142" s="135" t="s">
        <v>12</v>
      </c>
      <c r="S142" s="135" t="s">
        <v>12</v>
      </c>
      <c r="T142" s="135" t="s">
        <v>12</v>
      </c>
      <c r="U142" s="135" t="s">
        <v>12</v>
      </c>
      <c r="V142" s="135" t="s">
        <v>12</v>
      </c>
      <c r="W142" s="135" t="s">
        <v>12</v>
      </c>
      <c r="X142" s="135" t="s">
        <v>12</v>
      </c>
    </row>
    <row r="143" customFormat="false" ht="12" hidden="false" customHeight="true" outlineLevel="0" collapsed="false">
      <c r="A143" s="233" t="s">
        <v>42</v>
      </c>
      <c r="B143" s="134" t="s">
        <v>12</v>
      </c>
      <c r="C143" s="134" t="s">
        <v>12</v>
      </c>
      <c r="D143" s="134" t="s">
        <v>12</v>
      </c>
      <c r="E143" s="135" t="s">
        <v>12</v>
      </c>
      <c r="F143" s="135" t="s">
        <v>12</v>
      </c>
      <c r="G143" s="135" t="s">
        <v>12</v>
      </c>
      <c r="H143" s="235" t="s">
        <v>12</v>
      </c>
      <c r="I143" s="135" t="s">
        <v>12</v>
      </c>
      <c r="J143" s="135" t="s">
        <v>12</v>
      </c>
      <c r="K143" s="135" t="s">
        <v>12</v>
      </c>
      <c r="L143" s="135" t="s">
        <v>12</v>
      </c>
      <c r="M143" s="135" t="s">
        <v>12</v>
      </c>
      <c r="N143" s="135" t="s">
        <v>12</v>
      </c>
      <c r="O143" s="135" t="s">
        <v>12</v>
      </c>
      <c r="P143" s="135" t="s">
        <v>12</v>
      </c>
      <c r="Q143" s="135" t="s">
        <v>12</v>
      </c>
      <c r="R143" s="135" t="s">
        <v>12</v>
      </c>
      <c r="S143" s="135" t="s">
        <v>12</v>
      </c>
      <c r="T143" s="135" t="s">
        <v>12</v>
      </c>
      <c r="U143" s="135" t="s">
        <v>12</v>
      </c>
      <c r="V143" s="135" t="s">
        <v>12</v>
      </c>
      <c r="W143" s="135" t="s">
        <v>12</v>
      </c>
      <c r="X143" s="135" t="s">
        <v>12</v>
      </c>
    </row>
    <row r="144" customFormat="false" ht="12" hidden="false" customHeight="true" outlineLevel="0" collapsed="false">
      <c r="A144" s="173" t="s">
        <v>253</v>
      </c>
      <c r="B144" s="134" t="s">
        <v>12</v>
      </c>
      <c r="C144" s="134" t="s">
        <v>12</v>
      </c>
      <c r="D144" s="134" t="s">
        <v>12</v>
      </c>
      <c r="E144" s="135" t="s">
        <v>12</v>
      </c>
      <c r="F144" s="135" t="s">
        <v>12</v>
      </c>
      <c r="G144" s="135" t="s">
        <v>12</v>
      </c>
      <c r="H144" s="235" t="s">
        <v>12</v>
      </c>
      <c r="I144" s="135" t="s">
        <v>12</v>
      </c>
      <c r="J144" s="135" t="s">
        <v>12</v>
      </c>
      <c r="K144" s="135" t="s">
        <v>12</v>
      </c>
      <c r="L144" s="135" t="s">
        <v>12</v>
      </c>
      <c r="M144" s="135" t="s">
        <v>12</v>
      </c>
      <c r="N144" s="135" t="s">
        <v>12</v>
      </c>
      <c r="O144" s="135" t="s">
        <v>12</v>
      </c>
      <c r="P144" s="135" t="s">
        <v>12</v>
      </c>
      <c r="Q144" s="135" t="s">
        <v>12</v>
      </c>
      <c r="R144" s="135" t="s">
        <v>12</v>
      </c>
      <c r="S144" s="135" t="s">
        <v>12</v>
      </c>
      <c r="T144" s="135" t="s">
        <v>12</v>
      </c>
      <c r="U144" s="135" t="s">
        <v>12</v>
      </c>
      <c r="V144" s="135" t="s">
        <v>12</v>
      </c>
      <c r="W144" s="135" t="s">
        <v>12</v>
      </c>
      <c r="X144" s="135" t="s">
        <v>12</v>
      </c>
    </row>
    <row r="145" customFormat="false" ht="12" hidden="false" customHeight="true" outlineLevel="0" collapsed="false">
      <c r="A145" s="173" t="s">
        <v>44</v>
      </c>
      <c r="B145" s="134" t="s">
        <v>12</v>
      </c>
      <c r="C145" s="134" t="s">
        <v>12</v>
      </c>
      <c r="D145" s="134" t="s">
        <v>12</v>
      </c>
      <c r="E145" s="135" t="s">
        <v>12</v>
      </c>
      <c r="F145" s="135" t="s">
        <v>12</v>
      </c>
      <c r="G145" s="135" t="s">
        <v>12</v>
      </c>
      <c r="H145" s="235" t="s">
        <v>12</v>
      </c>
      <c r="I145" s="135" t="s">
        <v>12</v>
      </c>
      <c r="J145" s="135" t="s">
        <v>12</v>
      </c>
      <c r="K145" s="135" t="s">
        <v>12</v>
      </c>
      <c r="L145" s="135" t="s">
        <v>12</v>
      </c>
      <c r="M145" s="135" t="s">
        <v>12</v>
      </c>
      <c r="N145" s="135" t="s">
        <v>12</v>
      </c>
      <c r="O145" s="135" t="s">
        <v>12</v>
      </c>
      <c r="P145" s="135" t="s">
        <v>12</v>
      </c>
      <c r="Q145" s="135" t="s">
        <v>12</v>
      </c>
      <c r="R145" s="135" t="s">
        <v>12</v>
      </c>
      <c r="S145" s="135" t="s">
        <v>12</v>
      </c>
      <c r="T145" s="135" t="s">
        <v>12</v>
      </c>
      <c r="U145" s="135" t="s">
        <v>12</v>
      </c>
      <c r="V145" s="135" t="s">
        <v>12</v>
      </c>
      <c r="W145" s="135" t="s">
        <v>12</v>
      </c>
      <c r="X145" s="135" t="s">
        <v>12</v>
      </c>
    </row>
    <row r="146" customFormat="false" ht="12" hidden="false" customHeight="true" outlineLevel="0" collapsed="false">
      <c r="A146" s="250" t="s">
        <v>45</v>
      </c>
      <c r="B146" s="140" t="s">
        <v>12</v>
      </c>
      <c r="C146" s="140" t="s">
        <v>12</v>
      </c>
      <c r="D146" s="140" t="s">
        <v>12</v>
      </c>
      <c r="E146" s="251" t="s">
        <v>12</v>
      </c>
      <c r="F146" s="251" t="s">
        <v>12</v>
      </c>
      <c r="G146" s="251" t="s">
        <v>12</v>
      </c>
      <c r="H146" s="252" t="s">
        <v>12</v>
      </c>
      <c r="I146" s="251" t="s">
        <v>12</v>
      </c>
      <c r="J146" s="251" t="s">
        <v>12</v>
      </c>
      <c r="K146" s="251" t="s">
        <v>12</v>
      </c>
      <c r="L146" s="251" t="s">
        <v>12</v>
      </c>
      <c r="M146" s="251" t="s">
        <v>12</v>
      </c>
      <c r="N146" s="251" t="s">
        <v>12</v>
      </c>
      <c r="O146" s="251" t="s">
        <v>12</v>
      </c>
      <c r="P146" s="251" t="s">
        <v>12</v>
      </c>
      <c r="Q146" s="251" t="s">
        <v>12</v>
      </c>
      <c r="R146" s="251" t="s">
        <v>12</v>
      </c>
      <c r="S146" s="251" t="s">
        <v>12</v>
      </c>
      <c r="T146" s="251" t="s">
        <v>12</v>
      </c>
      <c r="U146" s="251" t="s">
        <v>12</v>
      </c>
      <c r="V146" s="251" t="s">
        <v>12</v>
      </c>
      <c r="W146" s="251" t="s">
        <v>12</v>
      </c>
      <c r="X146" s="251" t="s">
        <v>12</v>
      </c>
    </row>
    <row r="147" customFormat="false" ht="12" hidden="false" customHeight="true" outlineLevel="0" collapsed="false">
      <c r="A147" s="123" t="s">
        <v>2</v>
      </c>
      <c r="B147" s="229" t="s">
        <v>239</v>
      </c>
      <c r="C147" s="242" t="s">
        <v>240</v>
      </c>
      <c r="D147" s="242"/>
      <c r="E147" s="242"/>
      <c r="F147" s="242"/>
      <c r="G147" s="242"/>
      <c r="H147" s="242"/>
      <c r="I147" s="242"/>
      <c r="J147" s="242"/>
      <c r="K147" s="242"/>
      <c r="L147" s="242"/>
      <c r="M147" s="242"/>
      <c r="N147" s="242"/>
      <c r="O147" s="242"/>
      <c r="P147" s="242"/>
      <c r="Q147" s="242"/>
      <c r="R147" s="242"/>
      <c r="S147" s="243"/>
      <c r="T147" s="243"/>
      <c r="U147" s="243"/>
      <c r="V147" s="243"/>
      <c r="W147" s="243"/>
      <c r="X147" s="244"/>
    </row>
    <row r="148" customFormat="false" ht="12" hidden="false" customHeight="true" outlineLevel="0" collapsed="false">
      <c r="A148" s="123"/>
      <c r="B148" s="229"/>
      <c r="C148" s="242" t="s">
        <v>242</v>
      </c>
      <c r="D148" s="242"/>
      <c r="E148" s="242" t="s">
        <v>254</v>
      </c>
      <c r="F148" s="242"/>
      <c r="G148" s="242" t="s">
        <v>244</v>
      </c>
      <c r="H148" s="242"/>
      <c r="I148" s="245" t="s">
        <v>245</v>
      </c>
      <c r="J148" s="245"/>
      <c r="K148" s="245" t="s">
        <v>246</v>
      </c>
      <c r="L148" s="245"/>
      <c r="M148" s="131" t="s">
        <v>255</v>
      </c>
      <c r="N148" s="131"/>
      <c r="O148" s="131" t="s">
        <v>256</v>
      </c>
      <c r="P148" s="131"/>
      <c r="Q148" s="131" t="s">
        <v>257</v>
      </c>
      <c r="R148" s="131"/>
      <c r="S148" s="242" t="s">
        <v>248</v>
      </c>
      <c r="T148" s="242"/>
      <c r="U148" s="245" t="s">
        <v>247</v>
      </c>
      <c r="V148" s="245"/>
      <c r="W148" s="246" t="s">
        <v>258</v>
      </c>
      <c r="X148" s="246"/>
    </row>
    <row r="149" customFormat="false" ht="12" hidden="false" customHeight="true" outlineLevel="0" collapsed="false">
      <c r="A149" s="123"/>
      <c r="B149" s="229"/>
      <c r="C149" s="242" t="s">
        <v>249</v>
      </c>
      <c r="D149" s="242" t="s">
        <v>250</v>
      </c>
      <c r="E149" s="242" t="s">
        <v>249</v>
      </c>
      <c r="F149" s="242" t="s">
        <v>250</v>
      </c>
      <c r="G149" s="242" t="s">
        <v>249</v>
      </c>
      <c r="H149" s="242" t="s">
        <v>250</v>
      </c>
      <c r="I149" s="245" t="s">
        <v>249</v>
      </c>
      <c r="J149" s="245" t="s">
        <v>250</v>
      </c>
      <c r="K149" s="245" t="s">
        <v>249</v>
      </c>
      <c r="L149" s="245" t="s">
        <v>250</v>
      </c>
      <c r="M149" s="247" t="s">
        <v>249</v>
      </c>
      <c r="N149" s="10" t="s">
        <v>250</v>
      </c>
      <c r="O149" s="247" t="s">
        <v>249</v>
      </c>
      <c r="P149" s="10" t="s">
        <v>250</v>
      </c>
      <c r="Q149" s="247" t="s">
        <v>249</v>
      </c>
      <c r="R149" s="10" t="s">
        <v>250</v>
      </c>
      <c r="S149" s="242" t="s">
        <v>249</v>
      </c>
      <c r="T149" s="248" t="s">
        <v>250</v>
      </c>
      <c r="U149" s="245" t="s">
        <v>249</v>
      </c>
      <c r="V149" s="242" t="s">
        <v>250</v>
      </c>
      <c r="W149" s="247" t="s">
        <v>249</v>
      </c>
      <c r="X149" s="7" t="s">
        <v>250</v>
      </c>
    </row>
    <row r="150" customFormat="false" ht="15" hidden="false" customHeight="true" outlineLevel="0" collapsed="false">
      <c r="A150" s="230" t="n">
        <v>2016</v>
      </c>
      <c r="B150" s="230"/>
      <c r="C150" s="230"/>
      <c r="D150" s="230"/>
      <c r="E150" s="230"/>
      <c r="F150" s="230"/>
      <c r="G150" s="230"/>
      <c r="H150" s="230"/>
      <c r="I150" s="230"/>
      <c r="J150" s="230"/>
      <c r="K150" s="230"/>
      <c r="L150" s="230"/>
      <c r="M150" s="230"/>
      <c r="N150" s="230"/>
      <c r="O150" s="230"/>
      <c r="P150" s="230"/>
      <c r="Q150" s="230"/>
      <c r="R150" s="230"/>
      <c r="S150" s="230"/>
      <c r="T150" s="230"/>
      <c r="U150" s="230"/>
      <c r="V150" s="230"/>
      <c r="W150" s="230"/>
      <c r="X150" s="230"/>
    </row>
    <row r="151" customFormat="false" ht="15" hidden="false" customHeight="true" outlineLevel="0" collapsed="false">
      <c r="A151" s="231" t="s">
        <v>11</v>
      </c>
      <c r="B151" s="17" t="n">
        <v>43497</v>
      </c>
      <c r="C151" s="17" t="n">
        <v>42161</v>
      </c>
      <c r="D151" s="211" t="n">
        <v>96.9</v>
      </c>
      <c r="E151" s="17" t="n">
        <v>42605</v>
      </c>
      <c r="F151" s="211" t="n">
        <v>98</v>
      </c>
      <c r="G151" s="17" t="n">
        <v>49937</v>
      </c>
      <c r="H151" s="211" t="n">
        <v>114.8</v>
      </c>
      <c r="I151" s="17" t="s">
        <v>12</v>
      </c>
      <c r="J151" s="211" t="s">
        <v>12</v>
      </c>
      <c r="K151" s="17" t="s">
        <v>12</v>
      </c>
      <c r="L151" s="211" t="s">
        <v>12</v>
      </c>
      <c r="M151" s="17" t="n">
        <v>36676</v>
      </c>
      <c r="N151" s="211" t="n">
        <v>88.9</v>
      </c>
      <c r="O151" s="17" t="n">
        <v>45375</v>
      </c>
      <c r="P151" s="211" t="n">
        <v>104.3</v>
      </c>
      <c r="Q151" s="17" t="n">
        <v>44364</v>
      </c>
      <c r="R151" s="211" t="n">
        <v>102</v>
      </c>
      <c r="S151" s="17" t="n">
        <v>41453</v>
      </c>
      <c r="T151" s="211" t="n">
        <v>95.3</v>
      </c>
      <c r="U151" s="17" t="n">
        <v>42704</v>
      </c>
      <c r="V151" s="211" t="n">
        <v>98.2</v>
      </c>
      <c r="W151" s="17" t="n">
        <v>43160</v>
      </c>
      <c r="X151" s="211" t="n">
        <v>99.2</v>
      </c>
    </row>
    <row r="152" customFormat="false" ht="12" hidden="false" customHeight="true" outlineLevel="0" collapsed="false">
      <c r="A152" s="232" t="s">
        <v>251</v>
      </c>
      <c r="B152" s="19" t="n">
        <v>4519</v>
      </c>
      <c r="C152" s="19" t="n">
        <v>5231</v>
      </c>
      <c r="D152" s="185" t="n">
        <v>115.8</v>
      </c>
      <c r="E152" s="19" t="n">
        <v>5092</v>
      </c>
      <c r="F152" s="185" t="n">
        <v>112.7</v>
      </c>
      <c r="G152" s="19" t="n">
        <v>5617</v>
      </c>
      <c r="H152" s="185" t="n">
        <v>124.3</v>
      </c>
      <c r="I152" s="19" t="s">
        <v>12</v>
      </c>
      <c r="J152" s="185" t="s">
        <v>12</v>
      </c>
      <c r="K152" s="19" t="s">
        <v>12</v>
      </c>
      <c r="L152" s="185" t="s">
        <v>12</v>
      </c>
      <c r="M152" s="19" t="n">
        <v>4785</v>
      </c>
      <c r="N152" s="185" t="n">
        <v>105.9</v>
      </c>
      <c r="O152" s="19" t="n">
        <v>5422</v>
      </c>
      <c r="P152" s="185" t="n">
        <v>120</v>
      </c>
      <c r="Q152" s="19" t="n">
        <v>5271</v>
      </c>
      <c r="R152" s="185" t="n">
        <v>116.6</v>
      </c>
      <c r="S152" s="19" t="n">
        <v>4253</v>
      </c>
      <c r="T152" s="185" t="n">
        <v>94.1</v>
      </c>
      <c r="U152" s="19" t="n">
        <v>4715</v>
      </c>
      <c r="V152" s="185" t="n">
        <v>104.3</v>
      </c>
      <c r="W152" s="19" t="n">
        <v>5633</v>
      </c>
      <c r="X152" s="185" t="n">
        <v>124.7</v>
      </c>
    </row>
    <row r="153" customFormat="false" ht="12" hidden="false" customHeight="true" outlineLevel="0" collapsed="false">
      <c r="A153" s="233" t="s">
        <v>131</v>
      </c>
      <c r="B153" s="19" t="n">
        <v>2060</v>
      </c>
      <c r="C153" s="19" t="n">
        <v>2353</v>
      </c>
      <c r="D153" s="185" t="n">
        <v>114.2</v>
      </c>
      <c r="E153" s="19" t="n">
        <v>2347</v>
      </c>
      <c r="F153" s="185" t="n">
        <v>113.9</v>
      </c>
      <c r="G153" s="19" t="n">
        <v>2846</v>
      </c>
      <c r="H153" s="185" t="n">
        <v>138.2</v>
      </c>
      <c r="I153" s="19" t="s">
        <v>12</v>
      </c>
      <c r="J153" s="185" t="s">
        <v>12</v>
      </c>
      <c r="K153" s="19" t="s">
        <v>12</v>
      </c>
      <c r="L153" s="185" t="s">
        <v>12</v>
      </c>
      <c r="M153" s="19" t="n">
        <v>2134</v>
      </c>
      <c r="N153" s="185" t="n">
        <v>103.6</v>
      </c>
      <c r="O153" s="19" t="n">
        <v>2540</v>
      </c>
      <c r="P153" s="185" t="n">
        <v>123.3</v>
      </c>
      <c r="Q153" s="19" t="n">
        <v>2311</v>
      </c>
      <c r="R153" s="185" t="n">
        <v>112.2</v>
      </c>
      <c r="S153" s="19" t="n">
        <v>2309</v>
      </c>
      <c r="T153" s="185" t="n">
        <v>112.1</v>
      </c>
      <c r="U153" s="19" t="n">
        <v>2409</v>
      </c>
      <c r="V153" s="185" t="n">
        <v>116.9</v>
      </c>
      <c r="W153" s="19" t="n">
        <v>2318</v>
      </c>
      <c r="X153" s="185" t="n">
        <v>112.5</v>
      </c>
    </row>
    <row r="154" customFormat="false" ht="12" hidden="false" customHeight="true" outlineLevel="0" collapsed="false">
      <c r="A154" s="233" t="s">
        <v>136</v>
      </c>
      <c r="B154" s="19" t="n">
        <v>5832</v>
      </c>
      <c r="C154" s="19" t="n">
        <v>5109</v>
      </c>
      <c r="D154" s="185" t="n">
        <v>87.6</v>
      </c>
      <c r="E154" s="19" t="n">
        <v>5051</v>
      </c>
      <c r="F154" s="185" t="n">
        <v>86.6</v>
      </c>
      <c r="G154" s="19" t="n">
        <v>5955</v>
      </c>
      <c r="H154" s="185" t="n">
        <v>102.1</v>
      </c>
      <c r="I154" s="19" t="s">
        <v>12</v>
      </c>
      <c r="J154" s="185" t="s">
        <v>12</v>
      </c>
      <c r="K154" s="19" t="s">
        <v>12</v>
      </c>
      <c r="L154" s="185" t="s">
        <v>12</v>
      </c>
      <c r="M154" s="19" t="n">
        <v>4479</v>
      </c>
      <c r="N154" s="185" t="n">
        <v>76.8</v>
      </c>
      <c r="O154" s="19" t="n">
        <v>5549</v>
      </c>
      <c r="P154" s="185" t="n">
        <v>95.1</v>
      </c>
      <c r="Q154" s="19" t="n">
        <v>5229</v>
      </c>
      <c r="R154" s="185" t="n">
        <v>89.7</v>
      </c>
      <c r="S154" s="19" t="n">
        <v>4765</v>
      </c>
      <c r="T154" s="185" t="n">
        <v>81.7</v>
      </c>
      <c r="U154" s="19" t="n">
        <v>5049</v>
      </c>
      <c r="V154" s="185" t="n">
        <v>86.6</v>
      </c>
      <c r="W154" s="19" t="n">
        <v>5003</v>
      </c>
      <c r="X154" s="185" t="n">
        <v>85.8</v>
      </c>
    </row>
    <row r="155" customFormat="false" ht="12" hidden="false" customHeight="true" outlineLevel="0" collapsed="false">
      <c r="A155" s="233" t="s">
        <v>133</v>
      </c>
      <c r="B155" s="19" t="n">
        <v>1103</v>
      </c>
      <c r="C155" s="19" t="n">
        <v>928</v>
      </c>
      <c r="D155" s="185" t="n">
        <v>84.1</v>
      </c>
      <c r="E155" s="19" t="n">
        <v>1124</v>
      </c>
      <c r="F155" s="185" t="n">
        <v>101.9</v>
      </c>
      <c r="G155" s="19" t="n">
        <v>1342</v>
      </c>
      <c r="H155" s="185" t="n">
        <v>121.7</v>
      </c>
      <c r="I155" s="19" t="s">
        <v>12</v>
      </c>
      <c r="J155" s="185" t="s">
        <v>12</v>
      </c>
      <c r="K155" s="19" t="s">
        <v>12</v>
      </c>
      <c r="L155" s="185" t="s">
        <v>12</v>
      </c>
      <c r="M155" s="19" t="n">
        <v>1051</v>
      </c>
      <c r="N155" s="185" t="n">
        <v>95.3</v>
      </c>
      <c r="O155" s="19" t="n">
        <v>1225</v>
      </c>
      <c r="P155" s="185" t="n">
        <v>111.1</v>
      </c>
      <c r="Q155" s="19" t="n">
        <v>1207</v>
      </c>
      <c r="R155" s="185" t="n">
        <v>109.4</v>
      </c>
      <c r="S155" s="19" t="n">
        <v>1088</v>
      </c>
      <c r="T155" s="185" t="n">
        <v>98.6</v>
      </c>
      <c r="U155" s="19" t="n">
        <v>824</v>
      </c>
      <c r="V155" s="185" t="n">
        <v>74.7</v>
      </c>
      <c r="W155" s="19" t="n">
        <v>1079</v>
      </c>
      <c r="X155" s="185" t="n">
        <v>97.8</v>
      </c>
    </row>
    <row r="156" customFormat="false" ht="12" hidden="false" customHeight="true" outlineLevel="0" collapsed="false">
      <c r="A156" s="233" t="s">
        <v>137</v>
      </c>
      <c r="B156" s="19" t="n">
        <v>2662</v>
      </c>
      <c r="C156" s="19" t="n">
        <v>2057</v>
      </c>
      <c r="D156" s="185" t="n">
        <v>77.3</v>
      </c>
      <c r="E156" s="19" t="n">
        <v>2226</v>
      </c>
      <c r="F156" s="185" t="n">
        <v>83.6</v>
      </c>
      <c r="G156" s="19" t="n">
        <v>2731</v>
      </c>
      <c r="H156" s="185" t="n">
        <v>102.6</v>
      </c>
      <c r="I156" s="19" t="s">
        <v>12</v>
      </c>
      <c r="J156" s="185" t="s">
        <v>12</v>
      </c>
      <c r="K156" s="19" t="s">
        <v>12</v>
      </c>
      <c r="L156" s="185" t="s">
        <v>12</v>
      </c>
      <c r="M156" s="19" t="n">
        <v>2158</v>
      </c>
      <c r="N156" s="185" t="n">
        <v>81.1</v>
      </c>
      <c r="O156" s="19" t="n">
        <v>2241</v>
      </c>
      <c r="P156" s="185" t="n">
        <v>84.2</v>
      </c>
      <c r="Q156" s="19" t="n">
        <v>2318</v>
      </c>
      <c r="R156" s="185" t="n">
        <v>87.1</v>
      </c>
      <c r="S156" s="19" t="n">
        <v>2377</v>
      </c>
      <c r="T156" s="185" t="n">
        <v>89.3</v>
      </c>
      <c r="U156" s="19" t="n">
        <v>2446</v>
      </c>
      <c r="V156" s="185" t="n">
        <v>91.9</v>
      </c>
      <c r="W156" s="19" t="n">
        <v>2297</v>
      </c>
      <c r="X156" s="185" t="n">
        <v>86.3</v>
      </c>
    </row>
    <row r="157" customFormat="false" ht="12" hidden="false" customHeight="true" outlineLevel="0" collapsed="false">
      <c r="A157" s="233" t="s">
        <v>127</v>
      </c>
      <c r="B157" s="19" t="n">
        <v>3251</v>
      </c>
      <c r="C157" s="19" t="n">
        <v>3440</v>
      </c>
      <c r="D157" s="185" t="n">
        <v>105.8</v>
      </c>
      <c r="E157" s="19" t="n">
        <v>3737</v>
      </c>
      <c r="F157" s="185" t="n">
        <v>114.9</v>
      </c>
      <c r="G157" s="19" t="n">
        <v>5044</v>
      </c>
      <c r="H157" s="185" t="n">
        <v>155.2</v>
      </c>
      <c r="I157" s="19" t="s">
        <v>12</v>
      </c>
      <c r="J157" s="185" t="s">
        <v>12</v>
      </c>
      <c r="K157" s="19" t="s">
        <v>12</v>
      </c>
      <c r="L157" s="185" t="s">
        <v>12</v>
      </c>
      <c r="M157" s="19" t="n">
        <v>3255</v>
      </c>
      <c r="N157" s="185" t="n">
        <v>100.1</v>
      </c>
      <c r="O157" s="19" t="n">
        <v>3796</v>
      </c>
      <c r="P157" s="185" t="n">
        <v>116.8</v>
      </c>
      <c r="Q157" s="19" t="n">
        <v>3694</v>
      </c>
      <c r="R157" s="185" t="n">
        <v>113.6</v>
      </c>
      <c r="S157" s="19" t="n">
        <v>3874</v>
      </c>
      <c r="T157" s="185" t="n">
        <v>119.2</v>
      </c>
      <c r="U157" s="19" t="n">
        <v>4285</v>
      </c>
      <c r="V157" s="185" t="n">
        <v>131.8</v>
      </c>
      <c r="W157" s="19" t="n">
        <v>3881</v>
      </c>
      <c r="X157" s="185" t="n">
        <v>119.4</v>
      </c>
    </row>
    <row r="158" customFormat="false" ht="12" hidden="false" customHeight="true" outlineLevel="0" collapsed="false">
      <c r="A158" s="233" t="s">
        <v>134</v>
      </c>
      <c r="B158" s="19" t="n">
        <v>2259</v>
      </c>
      <c r="C158" s="19" t="n">
        <v>1973</v>
      </c>
      <c r="D158" s="185" t="n">
        <v>87.3</v>
      </c>
      <c r="E158" s="19" t="n">
        <v>1793</v>
      </c>
      <c r="F158" s="185" t="n">
        <v>79.4</v>
      </c>
      <c r="G158" s="19" t="n">
        <v>2676</v>
      </c>
      <c r="H158" s="185" t="n">
        <v>118.5</v>
      </c>
      <c r="I158" s="19" t="s">
        <v>12</v>
      </c>
      <c r="J158" s="185" t="s">
        <v>12</v>
      </c>
      <c r="K158" s="19" t="s">
        <v>12</v>
      </c>
      <c r="L158" s="185" t="s">
        <v>12</v>
      </c>
      <c r="M158" s="19" t="n">
        <v>1472</v>
      </c>
      <c r="N158" s="185" t="n">
        <v>65.2</v>
      </c>
      <c r="O158" s="19" t="n">
        <v>2059</v>
      </c>
      <c r="P158" s="185" t="n">
        <v>91.1</v>
      </c>
      <c r="Q158" s="19" t="n">
        <v>1835</v>
      </c>
      <c r="R158" s="185" t="n">
        <v>81.2</v>
      </c>
      <c r="S158" s="19" t="n">
        <v>1990</v>
      </c>
      <c r="T158" s="185" t="n">
        <v>88.1</v>
      </c>
      <c r="U158" s="19" t="n">
        <v>1777</v>
      </c>
      <c r="V158" s="185" t="n">
        <v>78.7</v>
      </c>
      <c r="W158" s="19" t="n">
        <v>1469</v>
      </c>
      <c r="X158" s="185" t="n">
        <v>65</v>
      </c>
    </row>
    <row r="159" customFormat="false" ht="12" hidden="false" customHeight="true" outlineLevel="0" collapsed="false">
      <c r="A159" s="233" t="s">
        <v>140</v>
      </c>
      <c r="B159" s="19" t="n">
        <v>2057</v>
      </c>
      <c r="C159" s="19" t="n">
        <v>2213</v>
      </c>
      <c r="D159" s="185" t="n">
        <v>107.6</v>
      </c>
      <c r="E159" s="19" t="n">
        <v>2248</v>
      </c>
      <c r="F159" s="185" t="n">
        <v>109.3</v>
      </c>
      <c r="G159" s="19" t="n">
        <v>2643</v>
      </c>
      <c r="H159" s="185" t="n">
        <v>128.5</v>
      </c>
      <c r="I159" s="19" t="s">
        <v>12</v>
      </c>
      <c r="J159" s="185" t="s">
        <v>12</v>
      </c>
      <c r="K159" s="19" t="s">
        <v>12</v>
      </c>
      <c r="L159" s="185" t="s">
        <v>12</v>
      </c>
      <c r="M159" s="19" t="n">
        <v>2084</v>
      </c>
      <c r="N159" s="185" t="n">
        <v>101.3</v>
      </c>
      <c r="O159" s="19" t="n">
        <v>2530</v>
      </c>
      <c r="P159" s="185" t="n">
        <v>123</v>
      </c>
      <c r="Q159" s="19" t="n">
        <v>2351</v>
      </c>
      <c r="R159" s="185" t="n">
        <v>114.3</v>
      </c>
      <c r="S159" s="19" t="n">
        <v>2369</v>
      </c>
      <c r="T159" s="185" t="n">
        <v>115.2</v>
      </c>
      <c r="U159" s="19" t="n">
        <v>2747</v>
      </c>
      <c r="V159" s="185" t="n">
        <v>133.5</v>
      </c>
      <c r="W159" s="19" t="n">
        <v>2323</v>
      </c>
      <c r="X159" s="185" t="n">
        <v>112.9</v>
      </c>
    </row>
    <row r="160" customFormat="false" ht="12" hidden="false" customHeight="true" outlineLevel="0" collapsed="false">
      <c r="A160" s="233" t="s">
        <v>128</v>
      </c>
      <c r="B160" s="19" t="n">
        <v>7630</v>
      </c>
      <c r="C160" s="19" t="n">
        <v>7500</v>
      </c>
      <c r="D160" s="185" t="n">
        <v>98.3</v>
      </c>
      <c r="E160" s="19" t="n">
        <v>7549</v>
      </c>
      <c r="F160" s="185" t="n">
        <v>98.9</v>
      </c>
      <c r="G160" s="19" t="n">
        <v>7979</v>
      </c>
      <c r="H160" s="185" t="n">
        <v>104.6</v>
      </c>
      <c r="I160" s="19" t="s">
        <v>12</v>
      </c>
      <c r="J160" s="185" t="s">
        <v>12</v>
      </c>
      <c r="K160" s="19" t="s">
        <v>12</v>
      </c>
      <c r="L160" s="185" t="s">
        <v>12</v>
      </c>
      <c r="M160" s="19" t="n">
        <v>6609</v>
      </c>
      <c r="N160" s="185" t="n">
        <v>86.6</v>
      </c>
      <c r="O160" s="19" t="n">
        <v>7157</v>
      </c>
      <c r="P160" s="185" t="n">
        <v>93.8</v>
      </c>
      <c r="Q160" s="19" t="n">
        <v>7481</v>
      </c>
      <c r="R160" s="185" t="n">
        <v>98</v>
      </c>
      <c r="S160" s="19" t="n">
        <v>7072</v>
      </c>
      <c r="T160" s="185" t="n">
        <v>92.7</v>
      </c>
      <c r="U160" s="19" t="n">
        <v>7328</v>
      </c>
      <c r="V160" s="185" t="n">
        <v>96</v>
      </c>
      <c r="W160" s="19" t="n">
        <v>7360</v>
      </c>
      <c r="X160" s="185" t="n">
        <v>96.5</v>
      </c>
    </row>
    <row r="161" customFormat="false" ht="12" hidden="false" customHeight="true" outlineLevel="0" collapsed="false">
      <c r="A161" s="233" t="s">
        <v>138</v>
      </c>
      <c r="B161" s="19" t="n">
        <v>2258</v>
      </c>
      <c r="C161" s="19" t="n">
        <v>2349</v>
      </c>
      <c r="D161" s="185" t="n">
        <v>104</v>
      </c>
      <c r="E161" s="19" t="n">
        <v>2328</v>
      </c>
      <c r="F161" s="185" t="n">
        <v>103.1</v>
      </c>
      <c r="G161" s="19" t="n">
        <v>2894</v>
      </c>
      <c r="H161" s="185" t="n">
        <v>128.2</v>
      </c>
      <c r="I161" s="19" t="s">
        <v>12</v>
      </c>
      <c r="J161" s="185" t="s">
        <v>12</v>
      </c>
      <c r="K161" s="19" t="s">
        <v>12</v>
      </c>
      <c r="L161" s="185" t="s">
        <v>12</v>
      </c>
      <c r="M161" s="19" t="n">
        <v>2155</v>
      </c>
      <c r="N161" s="185" t="n">
        <v>95.4</v>
      </c>
      <c r="O161" s="19" t="n">
        <v>2727</v>
      </c>
      <c r="P161" s="185" t="n">
        <v>120.8</v>
      </c>
      <c r="Q161" s="19" t="n">
        <v>2956</v>
      </c>
      <c r="R161" s="185" t="n">
        <v>130.9</v>
      </c>
      <c r="S161" s="19" t="n">
        <v>2498</v>
      </c>
      <c r="T161" s="185" t="n">
        <v>110.6</v>
      </c>
      <c r="U161" s="19" t="n">
        <v>2576</v>
      </c>
      <c r="V161" s="185" t="n">
        <v>114.1</v>
      </c>
      <c r="W161" s="19" t="n">
        <v>2843</v>
      </c>
      <c r="X161" s="185" t="n">
        <v>125.9</v>
      </c>
    </row>
    <row r="162" customFormat="false" ht="12" hidden="false" customHeight="true" outlineLevel="0" collapsed="false">
      <c r="A162" s="233" t="s">
        <v>139</v>
      </c>
      <c r="B162" s="134" t="s">
        <v>12</v>
      </c>
      <c r="C162" s="134" t="s">
        <v>12</v>
      </c>
      <c r="D162" s="185" t="s">
        <v>12</v>
      </c>
      <c r="E162" s="134" t="s">
        <v>12</v>
      </c>
      <c r="F162" s="185" t="s">
        <v>12</v>
      </c>
      <c r="G162" s="134" t="s">
        <v>12</v>
      </c>
      <c r="H162" s="185" t="s">
        <v>12</v>
      </c>
      <c r="I162" s="134" t="s">
        <v>12</v>
      </c>
      <c r="J162" s="185" t="s">
        <v>12</v>
      </c>
      <c r="K162" s="134" t="s">
        <v>12</v>
      </c>
      <c r="L162" s="185" t="s">
        <v>12</v>
      </c>
      <c r="M162" s="134" t="s">
        <v>12</v>
      </c>
      <c r="N162" s="185" t="s">
        <v>12</v>
      </c>
      <c r="O162" s="134" t="s">
        <v>12</v>
      </c>
      <c r="P162" s="185" t="s">
        <v>12</v>
      </c>
      <c r="Q162" s="134" t="s">
        <v>12</v>
      </c>
      <c r="R162" s="185" t="s">
        <v>12</v>
      </c>
      <c r="S162" s="134" t="s">
        <v>12</v>
      </c>
      <c r="T162" s="185" t="s">
        <v>12</v>
      </c>
      <c r="U162" s="134" t="s">
        <v>12</v>
      </c>
      <c r="V162" s="185" t="s">
        <v>12</v>
      </c>
      <c r="W162" s="134" t="s">
        <v>12</v>
      </c>
      <c r="X162" s="185" t="s">
        <v>12</v>
      </c>
    </row>
    <row r="163" customFormat="false" ht="12" hidden="false" customHeight="true" outlineLevel="0" collapsed="false">
      <c r="A163" s="233" t="s">
        <v>130</v>
      </c>
      <c r="B163" s="19" t="n">
        <v>3702</v>
      </c>
      <c r="C163" s="19" t="n">
        <v>3195</v>
      </c>
      <c r="D163" s="185" t="n">
        <v>86.3</v>
      </c>
      <c r="E163" s="19" t="n">
        <v>3276</v>
      </c>
      <c r="F163" s="185" t="n">
        <v>88.5</v>
      </c>
      <c r="G163" s="19" t="n">
        <v>3698</v>
      </c>
      <c r="H163" s="185" t="n">
        <v>99.9</v>
      </c>
      <c r="I163" s="19" t="s">
        <v>12</v>
      </c>
      <c r="J163" s="185" t="s">
        <v>12</v>
      </c>
      <c r="K163" s="19" t="s">
        <v>12</v>
      </c>
      <c r="L163" s="185" t="s">
        <v>12</v>
      </c>
      <c r="M163" s="19" t="n">
        <v>3170</v>
      </c>
      <c r="N163" s="185" t="n">
        <v>85.6</v>
      </c>
      <c r="O163" s="19" t="n">
        <v>3624</v>
      </c>
      <c r="P163" s="185" t="n">
        <v>97.9</v>
      </c>
      <c r="Q163" s="19" t="n">
        <v>3581</v>
      </c>
      <c r="R163" s="185" t="n">
        <v>96.7</v>
      </c>
      <c r="S163" s="19" t="n">
        <v>3267</v>
      </c>
      <c r="T163" s="185" t="n">
        <v>88.2</v>
      </c>
      <c r="U163" s="19" t="n">
        <v>3086</v>
      </c>
      <c r="V163" s="185" t="n">
        <v>83.4</v>
      </c>
      <c r="W163" s="19" t="n">
        <v>3062</v>
      </c>
      <c r="X163" s="185" t="n">
        <v>82.7</v>
      </c>
    </row>
    <row r="164" customFormat="false" ht="12" hidden="false" customHeight="true" outlineLevel="0" collapsed="false">
      <c r="A164" s="233" t="s">
        <v>135</v>
      </c>
      <c r="B164" s="19" t="n">
        <v>2150</v>
      </c>
      <c r="C164" s="19" t="n">
        <v>1899</v>
      </c>
      <c r="D164" s="185" t="n">
        <v>88.3</v>
      </c>
      <c r="E164" s="19" t="n">
        <v>2000</v>
      </c>
      <c r="F164" s="185" t="n">
        <v>93</v>
      </c>
      <c r="G164" s="19" t="n">
        <v>2462</v>
      </c>
      <c r="H164" s="185" t="n">
        <v>114.5</v>
      </c>
      <c r="I164" s="19" t="s">
        <v>12</v>
      </c>
      <c r="J164" s="185" t="s">
        <v>12</v>
      </c>
      <c r="K164" s="19" t="s">
        <v>12</v>
      </c>
      <c r="L164" s="185" t="s">
        <v>12</v>
      </c>
      <c r="M164" s="19" t="n">
        <v>1916</v>
      </c>
      <c r="N164" s="185" t="n">
        <v>89.1</v>
      </c>
      <c r="O164" s="19" t="n">
        <v>2292</v>
      </c>
      <c r="P164" s="185" t="n">
        <v>106.6</v>
      </c>
      <c r="Q164" s="19" t="n">
        <v>2113</v>
      </c>
      <c r="R164" s="185" t="n">
        <v>98.3</v>
      </c>
      <c r="S164" s="19" t="n">
        <v>1939</v>
      </c>
      <c r="T164" s="185" t="n">
        <v>90.2</v>
      </c>
      <c r="U164" s="19" t="n">
        <v>1414</v>
      </c>
      <c r="V164" s="185" t="n">
        <v>65.8</v>
      </c>
      <c r="W164" s="19" t="n">
        <v>1884</v>
      </c>
      <c r="X164" s="185" t="n">
        <v>87.6</v>
      </c>
    </row>
    <row r="165" customFormat="false" ht="12" hidden="false" customHeight="true" outlineLevel="0" collapsed="false">
      <c r="A165" s="233" t="s">
        <v>129</v>
      </c>
      <c r="B165" s="19" t="n">
        <v>1560</v>
      </c>
      <c r="C165" s="19" t="n">
        <v>1783</v>
      </c>
      <c r="D165" s="185" t="n">
        <v>114.3</v>
      </c>
      <c r="E165" s="19" t="n">
        <v>1738</v>
      </c>
      <c r="F165" s="185" t="n">
        <v>114.4</v>
      </c>
      <c r="G165" s="19" t="n">
        <v>1977</v>
      </c>
      <c r="H165" s="185" t="n">
        <v>126.7</v>
      </c>
      <c r="I165" s="19" t="s">
        <v>12</v>
      </c>
      <c r="J165" s="185" t="s">
        <v>12</v>
      </c>
      <c r="K165" s="19" t="s">
        <v>12</v>
      </c>
      <c r="L165" s="185" t="s">
        <v>12</v>
      </c>
      <c r="M165" s="19" t="n">
        <v>1596</v>
      </c>
      <c r="N165" s="185" t="n">
        <v>102.3</v>
      </c>
      <c r="O165" s="19" t="n">
        <v>1850</v>
      </c>
      <c r="P165" s="185" t="n">
        <v>118.6</v>
      </c>
      <c r="Q165" s="19" t="n">
        <v>1769</v>
      </c>
      <c r="R165" s="185" t="n">
        <v>113.4</v>
      </c>
      <c r="S165" s="19" t="n">
        <v>1735</v>
      </c>
      <c r="T165" s="185" t="n">
        <v>111.2</v>
      </c>
      <c r="U165" s="19" t="n">
        <v>1713</v>
      </c>
      <c r="V165" s="185" t="n">
        <v>109.8</v>
      </c>
      <c r="W165" s="19" t="n">
        <v>1780</v>
      </c>
      <c r="X165" s="185" t="n">
        <v>114.1</v>
      </c>
    </row>
    <row r="166" customFormat="false" ht="12" hidden="false" customHeight="true" outlineLevel="0" collapsed="false">
      <c r="A166" s="233" t="s">
        <v>132</v>
      </c>
      <c r="B166" s="19" t="n">
        <v>2454</v>
      </c>
      <c r="C166" s="19" t="n">
        <v>2131</v>
      </c>
      <c r="D166" s="185" t="n">
        <v>86.8</v>
      </c>
      <c r="E166" s="19" t="n">
        <v>2096</v>
      </c>
      <c r="F166" s="185" t="n">
        <v>85.4</v>
      </c>
      <c r="G166" s="19" t="n">
        <v>2073</v>
      </c>
      <c r="H166" s="185" t="n">
        <v>84.5</v>
      </c>
      <c r="I166" s="19" t="s">
        <v>12</v>
      </c>
      <c r="J166" s="185" t="s">
        <v>12</v>
      </c>
      <c r="K166" s="19" t="s">
        <v>12</v>
      </c>
      <c r="L166" s="185" t="s">
        <v>12</v>
      </c>
      <c r="M166" s="19" t="n">
        <v>1812</v>
      </c>
      <c r="N166" s="185" t="n">
        <v>73.8</v>
      </c>
      <c r="O166" s="19" t="n">
        <v>2363</v>
      </c>
      <c r="P166" s="185" t="n">
        <v>96.3</v>
      </c>
      <c r="Q166" s="19" t="n">
        <v>2248</v>
      </c>
      <c r="R166" s="185" t="n">
        <v>91.6</v>
      </c>
      <c r="S166" s="19" t="n">
        <v>1917</v>
      </c>
      <c r="T166" s="185" t="n">
        <v>78.1</v>
      </c>
      <c r="U166" s="19" t="n">
        <v>2335</v>
      </c>
      <c r="V166" s="185" t="n">
        <v>95.2</v>
      </c>
      <c r="W166" s="19" t="n">
        <v>2228</v>
      </c>
      <c r="X166" s="185" t="n">
        <v>90.8</v>
      </c>
    </row>
    <row r="167" customFormat="false" ht="12" hidden="false" customHeight="true" outlineLevel="0" collapsed="false">
      <c r="A167" s="233" t="s">
        <v>147</v>
      </c>
      <c r="B167" s="19" t="s">
        <v>12</v>
      </c>
      <c r="C167" s="19" t="s">
        <v>12</v>
      </c>
      <c r="D167" s="19" t="s">
        <v>12</v>
      </c>
      <c r="E167" s="235" t="s">
        <v>12</v>
      </c>
      <c r="F167" s="135" t="s">
        <v>12</v>
      </c>
      <c r="G167" s="235" t="s">
        <v>12</v>
      </c>
      <c r="H167" s="235" t="s">
        <v>12</v>
      </c>
      <c r="I167" s="235" t="s">
        <v>12</v>
      </c>
      <c r="J167" s="135" t="s">
        <v>12</v>
      </c>
      <c r="K167" s="235" t="s">
        <v>12</v>
      </c>
      <c r="L167" s="135" t="s">
        <v>12</v>
      </c>
      <c r="M167" s="235" t="s">
        <v>12</v>
      </c>
      <c r="N167" s="135" t="s">
        <v>12</v>
      </c>
      <c r="O167" s="235" t="s">
        <v>12</v>
      </c>
      <c r="P167" s="135" t="s">
        <v>12</v>
      </c>
      <c r="Q167" s="235" t="s">
        <v>12</v>
      </c>
      <c r="R167" s="135" t="s">
        <v>12</v>
      </c>
      <c r="S167" s="19" t="s">
        <v>12</v>
      </c>
      <c r="T167" s="134" t="s">
        <v>12</v>
      </c>
      <c r="U167" s="19" t="s">
        <v>12</v>
      </c>
      <c r="V167" s="134" t="s">
        <v>12</v>
      </c>
      <c r="W167" s="19" t="s">
        <v>12</v>
      </c>
      <c r="X167" s="134" t="s">
        <v>12</v>
      </c>
    </row>
    <row r="168" customFormat="false" ht="12" hidden="false" customHeight="true" outlineLevel="0" collapsed="false">
      <c r="A168" s="233" t="s">
        <v>141</v>
      </c>
      <c r="B168" s="134" t="s">
        <v>12</v>
      </c>
      <c r="C168" s="134" t="s">
        <v>12</v>
      </c>
      <c r="D168" s="134" t="s">
        <v>12</v>
      </c>
      <c r="E168" s="135" t="s">
        <v>12</v>
      </c>
      <c r="F168" s="135" t="s">
        <v>12</v>
      </c>
      <c r="G168" s="135" t="s">
        <v>12</v>
      </c>
      <c r="H168" s="235" t="s">
        <v>12</v>
      </c>
      <c r="I168" s="135" t="s">
        <v>12</v>
      </c>
      <c r="J168" s="135" t="s">
        <v>12</v>
      </c>
      <c r="K168" s="135" t="s">
        <v>12</v>
      </c>
      <c r="L168" s="135" t="s">
        <v>12</v>
      </c>
      <c r="M168" s="135" t="s">
        <v>12</v>
      </c>
      <c r="N168" s="135" t="s">
        <v>12</v>
      </c>
      <c r="O168" s="135" t="s">
        <v>12</v>
      </c>
      <c r="P168" s="135" t="s">
        <v>12</v>
      </c>
      <c r="Q168" s="135" t="s">
        <v>12</v>
      </c>
      <c r="R168" s="135" t="s">
        <v>12</v>
      </c>
      <c r="S168" s="135" t="s">
        <v>12</v>
      </c>
      <c r="T168" s="135" t="s">
        <v>12</v>
      </c>
      <c r="U168" s="135" t="s">
        <v>12</v>
      </c>
      <c r="V168" s="135" t="s">
        <v>12</v>
      </c>
      <c r="W168" s="135" t="s">
        <v>12</v>
      </c>
      <c r="X168" s="135" t="s">
        <v>12</v>
      </c>
    </row>
    <row r="169" customFormat="false" ht="12" hidden="false" customHeight="true" outlineLevel="0" collapsed="false">
      <c r="A169" s="233" t="s">
        <v>145</v>
      </c>
      <c r="B169" s="134" t="s">
        <v>12</v>
      </c>
      <c r="C169" s="134" t="s">
        <v>12</v>
      </c>
      <c r="D169" s="134" t="s">
        <v>12</v>
      </c>
      <c r="E169" s="135" t="s">
        <v>12</v>
      </c>
      <c r="F169" s="135" t="s">
        <v>12</v>
      </c>
      <c r="G169" s="135" t="s">
        <v>12</v>
      </c>
      <c r="H169" s="235" t="s">
        <v>12</v>
      </c>
      <c r="I169" s="135" t="s">
        <v>12</v>
      </c>
      <c r="J169" s="135" t="s">
        <v>12</v>
      </c>
      <c r="K169" s="135" t="s">
        <v>12</v>
      </c>
      <c r="L169" s="135" t="s">
        <v>12</v>
      </c>
      <c r="M169" s="135" t="s">
        <v>12</v>
      </c>
      <c r="N169" s="135" t="s">
        <v>12</v>
      </c>
      <c r="O169" s="135" t="s">
        <v>12</v>
      </c>
      <c r="P169" s="135" t="s">
        <v>12</v>
      </c>
      <c r="Q169" s="135" t="s">
        <v>12</v>
      </c>
      <c r="R169" s="135" t="s">
        <v>12</v>
      </c>
      <c r="S169" s="135" t="s">
        <v>12</v>
      </c>
      <c r="T169" s="135" t="s">
        <v>12</v>
      </c>
      <c r="U169" s="135" t="s">
        <v>12</v>
      </c>
      <c r="V169" s="135" t="s">
        <v>12</v>
      </c>
      <c r="W169" s="135" t="s">
        <v>12</v>
      </c>
      <c r="X169" s="135" t="s">
        <v>12</v>
      </c>
    </row>
    <row r="170" customFormat="false" ht="12" hidden="false" customHeight="true" outlineLevel="0" collapsed="false">
      <c r="A170" s="233" t="s">
        <v>144</v>
      </c>
      <c r="B170" s="134" t="s">
        <v>12</v>
      </c>
      <c r="C170" s="134" t="s">
        <v>12</v>
      </c>
      <c r="D170" s="134" t="s">
        <v>12</v>
      </c>
      <c r="E170" s="135" t="s">
        <v>12</v>
      </c>
      <c r="F170" s="135" t="s">
        <v>12</v>
      </c>
      <c r="G170" s="135" t="s">
        <v>12</v>
      </c>
      <c r="H170" s="235" t="s">
        <v>12</v>
      </c>
      <c r="I170" s="135" t="s">
        <v>12</v>
      </c>
      <c r="J170" s="135" t="s">
        <v>12</v>
      </c>
      <c r="K170" s="135" t="s">
        <v>12</v>
      </c>
      <c r="L170" s="135" t="s">
        <v>12</v>
      </c>
      <c r="M170" s="135" t="s">
        <v>12</v>
      </c>
      <c r="N170" s="135" t="s">
        <v>12</v>
      </c>
      <c r="O170" s="135" t="s">
        <v>12</v>
      </c>
      <c r="P170" s="135" t="s">
        <v>12</v>
      </c>
      <c r="Q170" s="135" t="s">
        <v>12</v>
      </c>
      <c r="R170" s="135" t="s">
        <v>12</v>
      </c>
      <c r="S170" s="135" t="s">
        <v>12</v>
      </c>
      <c r="T170" s="135" t="s">
        <v>12</v>
      </c>
      <c r="U170" s="135" t="s">
        <v>12</v>
      </c>
      <c r="V170" s="135" t="s">
        <v>12</v>
      </c>
      <c r="W170" s="135" t="s">
        <v>12</v>
      </c>
      <c r="X170" s="135" t="s">
        <v>12</v>
      </c>
    </row>
    <row r="171" customFormat="false" ht="12" hidden="false" customHeight="true" outlineLevel="0" collapsed="false">
      <c r="A171" s="233" t="s">
        <v>34</v>
      </c>
      <c r="B171" s="134" t="s">
        <v>12</v>
      </c>
      <c r="C171" s="134" t="s">
        <v>12</v>
      </c>
      <c r="D171" s="134" t="s">
        <v>12</v>
      </c>
      <c r="E171" s="135" t="s">
        <v>12</v>
      </c>
      <c r="F171" s="135" t="s">
        <v>12</v>
      </c>
      <c r="G171" s="135" t="s">
        <v>12</v>
      </c>
      <c r="H171" s="235" t="s">
        <v>12</v>
      </c>
      <c r="I171" s="135" t="s">
        <v>12</v>
      </c>
      <c r="J171" s="135" t="s">
        <v>12</v>
      </c>
      <c r="K171" s="135" t="s">
        <v>12</v>
      </c>
      <c r="L171" s="135" t="s">
        <v>12</v>
      </c>
      <c r="M171" s="135" t="s">
        <v>12</v>
      </c>
      <c r="N171" s="135" t="s">
        <v>12</v>
      </c>
      <c r="O171" s="135" t="s">
        <v>12</v>
      </c>
      <c r="P171" s="135" t="s">
        <v>12</v>
      </c>
      <c r="Q171" s="135" t="s">
        <v>12</v>
      </c>
      <c r="R171" s="135" t="s">
        <v>12</v>
      </c>
      <c r="S171" s="135" t="s">
        <v>12</v>
      </c>
      <c r="T171" s="135" t="s">
        <v>12</v>
      </c>
      <c r="U171" s="135" t="s">
        <v>12</v>
      </c>
      <c r="V171" s="135" t="s">
        <v>12</v>
      </c>
      <c r="W171" s="135" t="s">
        <v>12</v>
      </c>
      <c r="X171" s="135" t="s">
        <v>12</v>
      </c>
    </row>
    <row r="172" customFormat="false" ht="12" hidden="false" customHeight="true" outlineLevel="0" collapsed="false">
      <c r="A172" s="233" t="s">
        <v>35</v>
      </c>
      <c r="B172" s="134" t="s">
        <v>12</v>
      </c>
      <c r="C172" s="134" t="s">
        <v>12</v>
      </c>
      <c r="D172" s="134" t="s">
        <v>12</v>
      </c>
      <c r="E172" s="135" t="s">
        <v>12</v>
      </c>
      <c r="F172" s="135" t="s">
        <v>12</v>
      </c>
      <c r="G172" s="135" t="s">
        <v>12</v>
      </c>
      <c r="H172" s="235" t="s">
        <v>12</v>
      </c>
      <c r="I172" s="135" t="s">
        <v>12</v>
      </c>
      <c r="J172" s="135" t="s">
        <v>12</v>
      </c>
      <c r="K172" s="135" t="s">
        <v>12</v>
      </c>
      <c r="L172" s="135" t="s">
        <v>12</v>
      </c>
      <c r="M172" s="135" t="s">
        <v>12</v>
      </c>
      <c r="N172" s="135" t="s">
        <v>12</v>
      </c>
      <c r="O172" s="135" t="s">
        <v>12</v>
      </c>
      <c r="P172" s="135" t="s">
        <v>12</v>
      </c>
      <c r="Q172" s="135" t="s">
        <v>12</v>
      </c>
      <c r="R172" s="135" t="s">
        <v>12</v>
      </c>
      <c r="S172" s="135" t="s">
        <v>12</v>
      </c>
      <c r="T172" s="135" t="s">
        <v>12</v>
      </c>
      <c r="U172" s="135" t="s">
        <v>12</v>
      </c>
      <c r="V172" s="135" t="s">
        <v>12</v>
      </c>
      <c r="W172" s="135" t="s">
        <v>12</v>
      </c>
      <c r="X172" s="135" t="s">
        <v>12</v>
      </c>
    </row>
    <row r="173" customFormat="false" ht="12" hidden="false" customHeight="true" outlineLevel="0" collapsed="false">
      <c r="A173" s="233" t="s">
        <v>36</v>
      </c>
      <c r="B173" s="134" t="s">
        <v>12</v>
      </c>
      <c r="C173" s="134" t="s">
        <v>12</v>
      </c>
      <c r="D173" s="134" t="s">
        <v>12</v>
      </c>
      <c r="E173" s="135" t="s">
        <v>12</v>
      </c>
      <c r="F173" s="135" t="s">
        <v>12</v>
      </c>
      <c r="G173" s="135" t="s">
        <v>12</v>
      </c>
      <c r="H173" s="236" t="s">
        <v>12</v>
      </c>
      <c r="I173" s="135" t="s">
        <v>12</v>
      </c>
      <c r="J173" s="135" t="s">
        <v>12</v>
      </c>
      <c r="K173" s="135" t="s">
        <v>12</v>
      </c>
      <c r="L173" s="135" t="s">
        <v>12</v>
      </c>
      <c r="M173" s="135" t="s">
        <v>12</v>
      </c>
      <c r="N173" s="135" t="s">
        <v>12</v>
      </c>
      <c r="O173" s="135" t="s">
        <v>12</v>
      </c>
      <c r="P173" s="135" t="s">
        <v>12</v>
      </c>
      <c r="Q173" s="135" t="s">
        <v>12</v>
      </c>
      <c r="R173" s="135" t="s">
        <v>12</v>
      </c>
      <c r="S173" s="135" t="s">
        <v>12</v>
      </c>
      <c r="T173" s="135" t="s">
        <v>12</v>
      </c>
      <c r="U173" s="135" t="s">
        <v>12</v>
      </c>
      <c r="V173" s="135" t="s">
        <v>12</v>
      </c>
      <c r="W173" s="135" t="s">
        <v>12</v>
      </c>
      <c r="X173" s="135" t="s">
        <v>12</v>
      </c>
    </row>
    <row r="174" customFormat="false" ht="12" hidden="false" customHeight="true" outlineLevel="0" collapsed="false">
      <c r="A174" s="233" t="s">
        <v>37</v>
      </c>
      <c r="B174" s="134" t="s">
        <v>12</v>
      </c>
      <c r="C174" s="134" t="s">
        <v>12</v>
      </c>
      <c r="D174" s="134" t="s">
        <v>12</v>
      </c>
      <c r="E174" s="135" t="s">
        <v>12</v>
      </c>
      <c r="F174" s="135" t="s">
        <v>12</v>
      </c>
      <c r="G174" s="135" t="s">
        <v>12</v>
      </c>
      <c r="H174" s="235" t="s">
        <v>12</v>
      </c>
      <c r="I174" s="135" t="s">
        <v>12</v>
      </c>
      <c r="J174" s="135" t="s">
        <v>12</v>
      </c>
      <c r="K174" s="135" t="s">
        <v>12</v>
      </c>
      <c r="L174" s="135" t="s">
        <v>12</v>
      </c>
      <c r="M174" s="135" t="s">
        <v>12</v>
      </c>
      <c r="N174" s="135" t="s">
        <v>12</v>
      </c>
      <c r="O174" s="135" t="s">
        <v>12</v>
      </c>
      <c r="P174" s="135" t="s">
        <v>12</v>
      </c>
      <c r="Q174" s="135" t="s">
        <v>12</v>
      </c>
      <c r="R174" s="135" t="s">
        <v>12</v>
      </c>
      <c r="S174" s="135" t="s">
        <v>12</v>
      </c>
      <c r="T174" s="135" t="s">
        <v>12</v>
      </c>
      <c r="U174" s="135" t="s">
        <v>12</v>
      </c>
      <c r="V174" s="135" t="s">
        <v>12</v>
      </c>
      <c r="W174" s="135" t="s">
        <v>12</v>
      </c>
      <c r="X174" s="135" t="s">
        <v>12</v>
      </c>
    </row>
    <row r="175" customFormat="false" ht="12" hidden="false" customHeight="true" outlineLevel="0" collapsed="false">
      <c r="A175" s="233" t="s">
        <v>38</v>
      </c>
      <c r="B175" s="134" t="s">
        <v>12</v>
      </c>
      <c r="C175" s="134" t="s">
        <v>12</v>
      </c>
      <c r="D175" s="134" t="s">
        <v>12</v>
      </c>
      <c r="E175" s="135" t="s">
        <v>12</v>
      </c>
      <c r="F175" s="135" t="s">
        <v>12</v>
      </c>
      <c r="G175" s="135" t="s">
        <v>12</v>
      </c>
      <c r="H175" s="235" t="s">
        <v>12</v>
      </c>
      <c r="I175" s="135" t="s">
        <v>12</v>
      </c>
      <c r="J175" s="135" t="s">
        <v>12</v>
      </c>
      <c r="K175" s="135" t="s">
        <v>12</v>
      </c>
      <c r="L175" s="135" t="s">
        <v>12</v>
      </c>
      <c r="M175" s="135" t="s">
        <v>12</v>
      </c>
      <c r="N175" s="135" t="s">
        <v>12</v>
      </c>
      <c r="O175" s="135" t="s">
        <v>12</v>
      </c>
      <c r="P175" s="135" t="s">
        <v>12</v>
      </c>
      <c r="Q175" s="135" t="s">
        <v>12</v>
      </c>
      <c r="R175" s="135" t="s">
        <v>12</v>
      </c>
      <c r="S175" s="135" t="s">
        <v>12</v>
      </c>
      <c r="T175" s="135" t="s">
        <v>12</v>
      </c>
      <c r="U175" s="135" t="s">
        <v>12</v>
      </c>
      <c r="V175" s="135" t="s">
        <v>12</v>
      </c>
      <c r="W175" s="135" t="s">
        <v>12</v>
      </c>
      <c r="X175" s="135" t="s">
        <v>12</v>
      </c>
    </row>
    <row r="176" customFormat="false" ht="12" hidden="false" customHeight="true" outlineLevel="0" collapsed="false">
      <c r="A176" s="20" t="s">
        <v>252</v>
      </c>
      <c r="B176" s="134" t="s">
        <v>12</v>
      </c>
      <c r="C176" s="134" t="s">
        <v>12</v>
      </c>
      <c r="D176" s="134" t="s">
        <v>12</v>
      </c>
      <c r="E176" s="135" t="s">
        <v>12</v>
      </c>
      <c r="F176" s="135" t="s">
        <v>12</v>
      </c>
      <c r="G176" s="135" t="s">
        <v>12</v>
      </c>
      <c r="H176" s="235" t="s">
        <v>12</v>
      </c>
      <c r="I176" s="135" t="s">
        <v>12</v>
      </c>
      <c r="J176" s="135" t="s">
        <v>12</v>
      </c>
      <c r="K176" s="135" t="s">
        <v>12</v>
      </c>
      <c r="L176" s="135" t="s">
        <v>12</v>
      </c>
      <c r="M176" s="135" t="s">
        <v>12</v>
      </c>
      <c r="N176" s="135" t="s">
        <v>12</v>
      </c>
      <c r="O176" s="135" t="s">
        <v>12</v>
      </c>
      <c r="P176" s="135" t="s">
        <v>12</v>
      </c>
      <c r="Q176" s="135" t="s">
        <v>12</v>
      </c>
      <c r="R176" s="135" t="s">
        <v>12</v>
      </c>
      <c r="S176" s="135" t="s">
        <v>12</v>
      </c>
      <c r="T176" s="135" t="s">
        <v>12</v>
      </c>
      <c r="U176" s="135" t="s">
        <v>12</v>
      </c>
      <c r="V176" s="135" t="s">
        <v>12</v>
      </c>
      <c r="W176" s="135" t="s">
        <v>12</v>
      </c>
      <c r="X176" s="135" t="s">
        <v>12</v>
      </c>
    </row>
    <row r="177" customFormat="false" ht="12" hidden="false" customHeight="true" outlineLevel="0" collapsed="false">
      <c r="A177" s="233" t="s">
        <v>40</v>
      </c>
      <c r="B177" s="134" t="s">
        <v>12</v>
      </c>
      <c r="C177" s="134" t="s">
        <v>12</v>
      </c>
      <c r="D177" s="134" t="s">
        <v>12</v>
      </c>
      <c r="E177" s="135" t="s">
        <v>12</v>
      </c>
      <c r="F177" s="135" t="s">
        <v>12</v>
      </c>
      <c r="G177" s="135" t="s">
        <v>12</v>
      </c>
      <c r="H177" s="235" t="s">
        <v>12</v>
      </c>
      <c r="I177" s="135" t="s">
        <v>12</v>
      </c>
      <c r="J177" s="135" t="s">
        <v>12</v>
      </c>
      <c r="K177" s="135" t="s">
        <v>12</v>
      </c>
      <c r="L177" s="135" t="s">
        <v>12</v>
      </c>
      <c r="M177" s="135" t="s">
        <v>12</v>
      </c>
      <c r="N177" s="135" t="s">
        <v>12</v>
      </c>
      <c r="O177" s="135" t="s">
        <v>12</v>
      </c>
      <c r="P177" s="135" t="s">
        <v>12</v>
      </c>
      <c r="Q177" s="135" t="s">
        <v>12</v>
      </c>
      <c r="R177" s="135" t="s">
        <v>12</v>
      </c>
      <c r="S177" s="135" t="s">
        <v>12</v>
      </c>
      <c r="T177" s="135" t="s">
        <v>12</v>
      </c>
      <c r="U177" s="135" t="s">
        <v>12</v>
      </c>
      <c r="V177" s="135" t="s">
        <v>12</v>
      </c>
      <c r="W177" s="135" t="s">
        <v>12</v>
      </c>
      <c r="X177" s="135" t="s">
        <v>12</v>
      </c>
    </row>
    <row r="178" customFormat="false" ht="12" hidden="false" customHeight="true" outlineLevel="0" collapsed="false">
      <c r="A178" s="233" t="s">
        <v>41</v>
      </c>
      <c r="B178" s="134" t="s">
        <v>12</v>
      </c>
      <c r="C178" s="134" t="s">
        <v>12</v>
      </c>
      <c r="D178" s="134" t="s">
        <v>12</v>
      </c>
      <c r="E178" s="135" t="s">
        <v>12</v>
      </c>
      <c r="F178" s="135" t="s">
        <v>12</v>
      </c>
      <c r="G178" s="135" t="s">
        <v>12</v>
      </c>
      <c r="H178" s="235" t="s">
        <v>12</v>
      </c>
      <c r="I178" s="135" t="s">
        <v>12</v>
      </c>
      <c r="J178" s="135" t="s">
        <v>12</v>
      </c>
      <c r="K178" s="135" t="s">
        <v>12</v>
      </c>
      <c r="L178" s="135" t="s">
        <v>12</v>
      </c>
      <c r="M178" s="135" t="s">
        <v>12</v>
      </c>
      <c r="N178" s="135" t="s">
        <v>12</v>
      </c>
      <c r="O178" s="135" t="s">
        <v>12</v>
      </c>
      <c r="P178" s="135" t="s">
        <v>12</v>
      </c>
      <c r="Q178" s="135" t="s">
        <v>12</v>
      </c>
      <c r="R178" s="135" t="s">
        <v>12</v>
      </c>
      <c r="S178" s="135" t="s">
        <v>12</v>
      </c>
      <c r="T178" s="135" t="s">
        <v>12</v>
      </c>
      <c r="U178" s="135" t="s">
        <v>12</v>
      </c>
      <c r="V178" s="135" t="s">
        <v>12</v>
      </c>
      <c r="W178" s="135" t="s">
        <v>12</v>
      </c>
      <c r="X178" s="135" t="s">
        <v>12</v>
      </c>
    </row>
    <row r="179" customFormat="false" ht="12" hidden="false" customHeight="true" outlineLevel="0" collapsed="false">
      <c r="A179" s="233" t="s">
        <v>42</v>
      </c>
      <c r="B179" s="134" t="s">
        <v>12</v>
      </c>
      <c r="C179" s="134" t="s">
        <v>12</v>
      </c>
      <c r="D179" s="134" t="s">
        <v>12</v>
      </c>
      <c r="E179" s="135" t="s">
        <v>12</v>
      </c>
      <c r="F179" s="135" t="s">
        <v>12</v>
      </c>
      <c r="G179" s="135" t="s">
        <v>12</v>
      </c>
      <c r="H179" s="235" t="s">
        <v>12</v>
      </c>
      <c r="I179" s="135" t="s">
        <v>12</v>
      </c>
      <c r="J179" s="135" t="s">
        <v>12</v>
      </c>
      <c r="K179" s="135" t="s">
        <v>12</v>
      </c>
      <c r="L179" s="135" t="s">
        <v>12</v>
      </c>
      <c r="M179" s="135" t="s">
        <v>12</v>
      </c>
      <c r="N179" s="135" t="s">
        <v>12</v>
      </c>
      <c r="O179" s="135" t="s">
        <v>12</v>
      </c>
      <c r="P179" s="135" t="s">
        <v>12</v>
      </c>
      <c r="Q179" s="135" t="s">
        <v>12</v>
      </c>
      <c r="R179" s="135" t="s">
        <v>12</v>
      </c>
      <c r="S179" s="135" t="s">
        <v>12</v>
      </c>
      <c r="T179" s="135" t="s">
        <v>12</v>
      </c>
      <c r="U179" s="135" t="s">
        <v>12</v>
      </c>
      <c r="V179" s="135" t="s">
        <v>12</v>
      </c>
      <c r="W179" s="135" t="s">
        <v>12</v>
      </c>
      <c r="X179" s="135" t="s">
        <v>12</v>
      </c>
    </row>
    <row r="180" customFormat="false" ht="12" hidden="false" customHeight="true" outlineLevel="0" collapsed="false">
      <c r="A180" s="173" t="s">
        <v>253</v>
      </c>
      <c r="B180" s="134" t="s">
        <v>12</v>
      </c>
      <c r="C180" s="134" t="s">
        <v>12</v>
      </c>
      <c r="D180" s="134" t="s">
        <v>12</v>
      </c>
      <c r="E180" s="135" t="s">
        <v>12</v>
      </c>
      <c r="F180" s="135" t="s">
        <v>12</v>
      </c>
      <c r="G180" s="135" t="s">
        <v>12</v>
      </c>
      <c r="H180" s="235" t="s">
        <v>12</v>
      </c>
      <c r="I180" s="135" t="s">
        <v>12</v>
      </c>
      <c r="J180" s="135" t="s">
        <v>12</v>
      </c>
      <c r="K180" s="135" t="s">
        <v>12</v>
      </c>
      <c r="L180" s="135" t="s">
        <v>12</v>
      </c>
      <c r="M180" s="135" t="s">
        <v>12</v>
      </c>
      <c r="N180" s="135" t="s">
        <v>12</v>
      </c>
      <c r="O180" s="135" t="s">
        <v>12</v>
      </c>
      <c r="P180" s="135" t="s">
        <v>12</v>
      </c>
      <c r="Q180" s="135" t="s">
        <v>12</v>
      </c>
      <c r="R180" s="135" t="s">
        <v>12</v>
      </c>
      <c r="S180" s="135" t="s">
        <v>12</v>
      </c>
      <c r="T180" s="135" t="s">
        <v>12</v>
      </c>
      <c r="U180" s="135" t="s">
        <v>12</v>
      </c>
      <c r="V180" s="135" t="s">
        <v>12</v>
      </c>
      <c r="W180" s="135" t="s">
        <v>12</v>
      </c>
      <c r="X180" s="135" t="s">
        <v>12</v>
      </c>
    </row>
    <row r="181" customFormat="false" ht="12" hidden="false" customHeight="true" outlineLevel="0" collapsed="false">
      <c r="A181" s="173" t="s">
        <v>44</v>
      </c>
      <c r="B181" s="134" t="s">
        <v>12</v>
      </c>
      <c r="C181" s="134" t="s">
        <v>12</v>
      </c>
      <c r="D181" s="134" t="s">
        <v>12</v>
      </c>
      <c r="E181" s="135" t="s">
        <v>12</v>
      </c>
      <c r="F181" s="135" t="s">
        <v>12</v>
      </c>
      <c r="G181" s="135" t="s">
        <v>12</v>
      </c>
      <c r="H181" s="235" t="s">
        <v>12</v>
      </c>
      <c r="I181" s="135" t="s">
        <v>12</v>
      </c>
      <c r="J181" s="135" t="s">
        <v>12</v>
      </c>
      <c r="K181" s="135" t="s">
        <v>12</v>
      </c>
      <c r="L181" s="135" t="s">
        <v>12</v>
      </c>
      <c r="M181" s="135" t="s">
        <v>12</v>
      </c>
      <c r="N181" s="135" t="s">
        <v>12</v>
      </c>
      <c r="O181" s="135" t="s">
        <v>12</v>
      </c>
      <c r="P181" s="135" t="s">
        <v>12</v>
      </c>
      <c r="Q181" s="135" t="s">
        <v>12</v>
      </c>
      <c r="R181" s="135" t="s">
        <v>12</v>
      </c>
      <c r="S181" s="135" t="s">
        <v>12</v>
      </c>
      <c r="T181" s="135" t="s">
        <v>12</v>
      </c>
      <c r="U181" s="135" t="s">
        <v>12</v>
      </c>
      <c r="V181" s="135" t="s">
        <v>12</v>
      </c>
      <c r="W181" s="135" t="s">
        <v>12</v>
      </c>
      <c r="X181" s="135" t="s">
        <v>12</v>
      </c>
    </row>
    <row r="182" customFormat="false" ht="12" hidden="false" customHeight="true" outlineLevel="0" collapsed="false">
      <c r="A182" s="250" t="s">
        <v>45</v>
      </c>
      <c r="B182" s="140" t="s">
        <v>12</v>
      </c>
      <c r="C182" s="140" t="s">
        <v>12</v>
      </c>
      <c r="D182" s="140" t="s">
        <v>12</v>
      </c>
      <c r="E182" s="251" t="s">
        <v>12</v>
      </c>
      <c r="F182" s="251" t="s">
        <v>12</v>
      </c>
      <c r="G182" s="251" t="s">
        <v>12</v>
      </c>
      <c r="H182" s="252" t="s">
        <v>12</v>
      </c>
      <c r="I182" s="251" t="s">
        <v>12</v>
      </c>
      <c r="J182" s="251" t="s">
        <v>12</v>
      </c>
      <c r="K182" s="251" t="s">
        <v>12</v>
      </c>
      <c r="L182" s="251" t="s">
        <v>12</v>
      </c>
      <c r="M182" s="251" t="s">
        <v>12</v>
      </c>
      <c r="N182" s="251" t="s">
        <v>12</v>
      </c>
      <c r="O182" s="251" t="s">
        <v>12</v>
      </c>
      <c r="P182" s="251" t="s">
        <v>12</v>
      </c>
      <c r="Q182" s="251" t="s">
        <v>12</v>
      </c>
      <c r="R182" s="251" t="s">
        <v>12</v>
      </c>
      <c r="S182" s="251" t="s">
        <v>12</v>
      </c>
      <c r="T182" s="251" t="s">
        <v>12</v>
      </c>
      <c r="U182" s="251" t="s">
        <v>12</v>
      </c>
      <c r="V182" s="251" t="s">
        <v>12</v>
      </c>
      <c r="W182" s="251" t="s">
        <v>12</v>
      </c>
      <c r="X182" s="251" t="s">
        <v>12</v>
      </c>
    </row>
    <row r="183" customFormat="false" ht="12" hidden="false" customHeight="true" outlineLevel="0" collapsed="false">
      <c r="A183" s="253"/>
      <c r="B183" s="254"/>
      <c r="C183" s="254"/>
      <c r="D183" s="254"/>
      <c r="E183" s="255"/>
      <c r="F183" s="255"/>
      <c r="G183" s="255"/>
      <c r="H183" s="256"/>
      <c r="I183" s="255"/>
      <c r="J183" s="255"/>
      <c r="K183" s="255"/>
      <c r="L183" s="255"/>
      <c r="M183" s="255"/>
      <c r="N183" s="255"/>
      <c r="O183" s="255"/>
      <c r="P183" s="255"/>
      <c r="Q183" s="255"/>
      <c r="R183" s="255"/>
      <c r="S183" s="255"/>
      <c r="T183" s="255"/>
      <c r="U183" s="255"/>
      <c r="V183" s="255"/>
      <c r="W183" s="255"/>
      <c r="X183" s="255"/>
    </row>
    <row r="184" customFormat="false" ht="15" hidden="false" customHeight="true" outlineLevel="0" collapsed="false">
      <c r="A184" s="33" t="s">
        <v>262</v>
      </c>
      <c r="B184" s="257"/>
      <c r="C184" s="257"/>
      <c r="D184" s="257"/>
      <c r="E184" s="258"/>
      <c r="F184" s="258"/>
      <c r="G184" s="258"/>
      <c r="H184" s="259"/>
      <c r="I184" s="258"/>
      <c r="J184" s="258"/>
      <c r="K184" s="258"/>
      <c r="L184" s="258"/>
      <c r="M184" s="258"/>
      <c r="N184" s="258"/>
      <c r="O184" s="258"/>
      <c r="P184" s="258"/>
      <c r="Q184" s="258"/>
      <c r="R184" s="258"/>
      <c r="S184" s="258"/>
      <c r="T184" s="258"/>
      <c r="U184" s="258"/>
      <c r="V184" s="258"/>
      <c r="W184" s="258"/>
      <c r="X184" s="258"/>
    </row>
    <row r="185" customFormat="false" ht="15" hidden="false" customHeight="true" outlineLevel="0" collapsed="false">
      <c r="A185" s="34" t="s">
        <v>263</v>
      </c>
      <c r="B185" s="140"/>
      <c r="C185" s="140"/>
      <c r="D185" s="140"/>
      <c r="E185" s="251"/>
      <c r="F185" s="251"/>
      <c r="G185" s="251"/>
      <c r="H185" s="252"/>
      <c r="I185" s="251"/>
      <c r="J185" s="251"/>
      <c r="K185" s="251"/>
      <c r="L185" s="251"/>
      <c r="M185" s="251"/>
      <c r="N185" s="251"/>
      <c r="O185" s="251"/>
      <c r="P185" s="251"/>
      <c r="Q185" s="251"/>
      <c r="R185" s="251"/>
      <c r="S185" s="251"/>
      <c r="T185" s="251"/>
      <c r="U185" s="251"/>
      <c r="V185" s="251"/>
      <c r="W185" s="251"/>
      <c r="X185" s="251"/>
    </row>
    <row r="186" customFormat="false" ht="15" hidden="false" customHeight="true" outlineLevel="0" collapsed="false">
      <c r="A186" s="123" t="s">
        <v>2</v>
      </c>
      <c r="B186" s="229" t="s">
        <v>239</v>
      </c>
      <c r="C186" s="201" t="s">
        <v>264</v>
      </c>
      <c r="D186" s="201"/>
      <c r="E186" s="201"/>
      <c r="F186" s="201"/>
      <c r="G186" s="201"/>
      <c r="H186" s="201"/>
      <c r="I186" s="201"/>
      <c r="J186" s="201"/>
      <c r="K186" s="201"/>
      <c r="L186" s="201"/>
      <c r="M186" s="201"/>
      <c r="N186" s="201"/>
      <c r="O186" s="201"/>
      <c r="P186" s="201"/>
      <c r="Q186" s="201"/>
      <c r="R186" s="201"/>
      <c r="S186" s="201"/>
      <c r="T186" s="201"/>
      <c r="U186" s="201"/>
      <c r="V186" s="201"/>
      <c r="W186" s="201"/>
      <c r="X186" s="201"/>
    </row>
    <row r="187" customFormat="false" ht="24.95" hidden="false" customHeight="true" outlineLevel="0" collapsed="false">
      <c r="A187" s="123"/>
      <c r="B187" s="229"/>
      <c r="C187" s="229" t="s">
        <v>242</v>
      </c>
      <c r="D187" s="229"/>
      <c r="E187" s="229" t="s">
        <v>254</v>
      </c>
      <c r="F187" s="229"/>
      <c r="G187" s="229" t="s">
        <v>244</v>
      </c>
      <c r="H187" s="229"/>
      <c r="I187" s="8" t="s">
        <v>245</v>
      </c>
      <c r="J187" s="8"/>
      <c r="K187" s="8" t="s">
        <v>265</v>
      </c>
      <c r="L187" s="8"/>
      <c r="M187" s="10" t="s">
        <v>255</v>
      </c>
      <c r="N187" s="10"/>
      <c r="O187" s="10" t="s">
        <v>256</v>
      </c>
      <c r="P187" s="10"/>
      <c r="Q187" s="10" t="s">
        <v>257</v>
      </c>
      <c r="R187" s="10"/>
      <c r="S187" s="229" t="s">
        <v>248</v>
      </c>
      <c r="T187" s="229"/>
      <c r="U187" s="8" t="s">
        <v>266</v>
      </c>
      <c r="V187" s="8"/>
      <c r="W187" s="7" t="s">
        <v>258</v>
      </c>
      <c r="X187" s="7"/>
    </row>
    <row r="188" customFormat="false" ht="15" hidden="false" customHeight="true" outlineLevel="0" collapsed="false">
      <c r="A188" s="123"/>
      <c r="B188" s="229"/>
      <c r="C188" s="248" t="s">
        <v>249</v>
      </c>
      <c r="D188" s="229" t="s">
        <v>250</v>
      </c>
      <c r="E188" s="248" t="s">
        <v>249</v>
      </c>
      <c r="F188" s="248" t="s">
        <v>250</v>
      </c>
      <c r="G188" s="248" t="s">
        <v>249</v>
      </c>
      <c r="H188" s="229" t="s">
        <v>250</v>
      </c>
      <c r="I188" s="10" t="s">
        <v>249</v>
      </c>
      <c r="J188" s="8" t="s">
        <v>250</v>
      </c>
      <c r="K188" s="10" t="s">
        <v>249</v>
      </c>
      <c r="L188" s="8" t="s">
        <v>250</v>
      </c>
      <c r="M188" s="10" t="s">
        <v>249</v>
      </c>
      <c r="N188" s="10" t="s">
        <v>250</v>
      </c>
      <c r="O188" s="10" t="s">
        <v>249</v>
      </c>
      <c r="P188" s="10" t="s">
        <v>250</v>
      </c>
      <c r="Q188" s="10" t="s">
        <v>249</v>
      </c>
      <c r="R188" s="10" t="s">
        <v>250</v>
      </c>
      <c r="S188" s="248" t="s">
        <v>249</v>
      </c>
      <c r="T188" s="248" t="s">
        <v>250</v>
      </c>
      <c r="U188" s="10" t="s">
        <v>249</v>
      </c>
      <c r="V188" s="229" t="s">
        <v>250</v>
      </c>
      <c r="W188" s="10" t="s">
        <v>249</v>
      </c>
      <c r="X188" s="7" t="s">
        <v>250</v>
      </c>
    </row>
    <row r="189" customFormat="false" ht="15" hidden="false" customHeight="true" outlineLevel="0" collapsed="false">
      <c r="A189" s="230" t="n">
        <v>2018</v>
      </c>
      <c r="B189" s="230"/>
      <c r="C189" s="230"/>
      <c r="D189" s="230"/>
      <c r="E189" s="230"/>
      <c r="F189" s="230"/>
      <c r="G189" s="230"/>
      <c r="H189" s="230"/>
      <c r="I189" s="230"/>
      <c r="J189" s="230"/>
      <c r="K189" s="230"/>
      <c r="L189" s="230"/>
      <c r="M189" s="230"/>
      <c r="N189" s="230"/>
      <c r="O189" s="230"/>
      <c r="P189" s="230"/>
      <c r="Q189" s="230"/>
      <c r="R189" s="230"/>
      <c r="S189" s="230"/>
      <c r="T189" s="230"/>
      <c r="U189" s="230"/>
      <c r="V189" s="230"/>
      <c r="W189" s="230"/>
      <c r="X189" s="230"/>
    </row>
    <row r="190" customFormat="false" ht="15" hidden="false" customHeight="true" outlineLevel="0" collapsed="false">
      <c r="A190" s="260" t="s">
        <v>11</v>
      </c>
      <c r="B190" s="261" t="n">
        <f aca="false">B191+B197+B203+B209+B212+B215+B219</f>
        <v>43170</v>
      </c>
      <c r="C190" s="261" t="n">
        <f aca="false">C191+C197+C203+C209+C212+C215+C219</f>
        <v>34340</v>
      </c>
      <c r="D190" s="262" t="n">
        <f aca="false">C190/$B$190*100</f>
        <v>79.5459810053278</v>
      </c>
      <c r="E190" s="261" t="n">
        <f aca="false">E191+E197+E203+E209+E212+E215+E219</f>
        <v>34386</v>
      </c>
      <c r="F190" s="262" t="n">
        <f aca="false">E190/$B$190*100</f>
        <v>79.6525364836692</v>
      </c>
      <c r="G190" s="261" t="n">
        <f aca="false">G191+G197+G203+G209+G212+G215+G219</f>
        <v>35074</v>
      </c>
      <c r="H190" s="262" t="n">
        <f aca="false">G190/$B$190*100</f>
        <v>81.2462358119064</v>
      </c>
      <c r="I190" s="261" t="n">
        <f aca="false">I191+I197+I203+I209+I212+I215+I219</f>
        <v>34623</v>
      </c>
      <c r="J190" s="262" t="n">
        <f aca="false">I190/$B$190*100</f>
        <v>80.2015288394719</v>
      </c>
      <c r="K190" s="261" t="n">
        <f aca="false">K191+K197+K203+K209+K212+K215+K219</f>
        <v>35267</v>
      </c>
      <c r="L190" s="262" t="n">
        <f aca="false">K190/$B$190*100</f>
        <v>81.693305536252</v>
      </c>
      <c r="M190" s="261" t="n">
        <f aca="false">M191+M197+M203+M209+M212+M215+M219</f>
        <v>35408</v>
      </c>
      <c r="N190" s="262" t="n">
        <f aca="false">M190/$B$190*100</f>
        <v>82.019921241603</v>
      </c>
      <c r="O190" s="261" t="n">
        <f aca="false">O191+O197+O203+O209+O212+O215+O219</f>
        <v>36783</v>
      </c>
      <c r="P190" s="262" t="n">
        <f aca="false">O190/$B$190*100</f>
        <v>85.2050034746352</v>
      </c>
      <c r="Q190" s="261" t="n">
        <f aca="false">Q191+Q197+Q203+Q209+Q212+Q215+Q219</f>
        <v>36741</v>
      </c>
      <c r="R190" s="262" t="n">
        <f aca="false">Q190/$B$190*100</f>
        <v>85.1077136900626</v>
      </c>
      <c r="S190" s="261" t="n">
        <f aca="false">S191+S197+S203+S209+S212+S215+S219</f>
        <v>30634</v>
      </c>
      <c r="T190" s="262" t="n">
        <f aca="false">S190/$B$190*100</f>
        <v>70.9613157285152</v>
      </c>
      <c r="U190" s="261" t="n">
        <f aca="false">U191+U197+U203+U209+U212+U215+U219</f>
        <v>35880</v>
      </c>
      <c r="V190" s="262" t="n">
        <f aca="false">U190/$B$190*100</f>
        <v>83.1132731063238</v>
      </c>
      <c r="W190" s="261" t="n">
        <f aca="false">W191+W197+W203+W209+W212+W215+W219</f>
        <v>34293</v>
      </c>
      <c r="X190" s="263" t="n">
        <f aca="false">W190/$B$190*100</f>
        <v>79.4371091035441</v>
      </c>
    </row>
    <row r="191" customFormat="false" ht="15" hidden="false" customHeight="true" outlineLevel="0" collapsed="false">
      <c r="A191" s="260" t="s">
        <v>267</v>
      </c>
      <c r="B191" s="261" t="n">
        <f aca="false">SUM(B192:B196)</f>
        <v>12124</v>
      </c>
      <c r="C191" s="261" t="n">
        <f aca="false">SUM(C192:C196)</f>
        <v>9214</v>
      </c>
      <c r="D191" s="262" t="n">
        <v>76</v>
      </c>
      <c r="E191" s="261" t="n">
        <f aca="false">SUM(E192:E196)</f>
        <v>9296</v>
      </c>
      <c r="F191" s="262" t="n">
        <v>76.7</v>
      </c>
      <c r="G191" s="261" t="n">
        <f aca="false">SUM(G192:G196)</f>
        <v>8813</v>
      </c>
      <c r="H191" s="262" t="n">
        <v>72.7</v>
      </c>
      <c r="I191" s="261" t="n">
        <f aca="false">SUM(I192:I196)</f>
        <v>9398</v>
      </c>
      <c r="J191" s="262" t="n">
        <v>77.5</v>
      </c>
      <c r="K191" s="261" t="n">
        <f aca="false">SUM(K192:K196)</f>
        <v>9524</v>
      </c>
      <c r="L191" s="262" t="n">
        <v>78.6</v>
      </c>
      <c r="M191" s="261" t="n">
        <f aca="false">SUM(M192:M196)</f>
        <v>9610</v>
      </c>
      <c r="N191" s="262" t="n">
        <v>79.3</v>
      </c>
      <c r="O191" s="261" t="n">
        <f aca="false">SUM(O192:O196)</f>
        <v>9992</v>
      </c>
      <c r="P191" s="262" t="n">
        <v>82.4</v>
      </c>
      <c r="Q191" s="261" t="n">
        <f aca="false">SUM(Q192:Q196)</f>
        <v>9905</v>
      </c>
      <c r="R191" s="262" t="n">
        <v>81.7</v>
      </c>
      <c r="S191" s="261" t="n">
        <f aca="false">SUM(S192:S196)</f>
        <v>8650</v>
      </c>
      <c r="T191" s="262" t="n">
        <v>103</v>
      </c>
      <c r="U191" s="261" t="n">
        <f aca="false">SUM(U192:U196)</f>
        <v>9838</v>
      </c>
      <c r="V191" s="262" t="n">
        <v>81.1</v>
      </c>
      <c r="W191" s="261" t="n">
        <f aca="false">SUM(W192:W196)</f>
        <v>9379</v>
      </c>
      <c r="X191" s="263" t="n">
        <v>77.4</v>
      </c>
    </row>
    <row r="192" customFormat="false" ht="15" hidden="false" customHeight="true" outlineLevel="0" collapsed="false">
      <c r="A192" s="264" t="s">
        <v>34</v>
      </c>
      <c r="B192" s="265" t="n">
        <v>2512</v>
      </c>
      <c r="C192" s="265" t="n">
        <v>633</v>
      </c>
      <c r="D192" s="266" t="n">
        <v>25.2</v>
      </c>
      <c r="E192" s="74" t="n">
        <v>693</v>
      </c>
      <c r="F192" s="266" t="n">
        <v>27.6</v>
      </c>
      <c r="G192" s="74" t="n">
        <v>579</v>
      </c>
      <c r="H192" s="266" t="n">
        <v>23</v>
      </c>
      <c r="I192" s="74" t="n">
        <v>708</v>
      </c>
      <c r="J192" s="266" t="n">
        <v>28.2</v>
      </c>
      <c r="K192" s="74" t="n">
        <v>830</v>
      </c>
      <c r="L192" s="266" t="n">
        <v>0</v>
      </c>
      <c r="M192" s="74" t="n">
        <v>797</v>
      </c>
      <c r="N192" s="266" t="n">
        <v>31.7</v>
      </c>
      <c r="O192" s="74" t="n">
        <v>797</v>
      </c>
      <c r="P192" s="266" t="n">
        <v>31.7</v>
      </c>
      <c r="Q192" s="74" t="n">
        <v>984</v>
      </c>
      <c r="R192" s="266" t="n">
        <v>39.2</v>
      </c>
      <c r="S192" s="74" t="n">
        <v>839</v>
      </c>
      <c r="T192" s="266" t="n">
        <v>33.4</v>
      </c>
      <c r="U192" s="74" t="n">
        <v>827</v>
      </c>
      <c r="V192" s="266" t="n">
        <v>32.9</v>
      </c>
      <c r="W192" s="74" t="n">
        <v>769</v>
      </c>
      <c r="X192" s="267" t="n">
        <v>30.6</v>
      </c>
    </row>
    <row r="193" customFormat="false" ht="15" hidden="false" customHeight="true" outlineLevel="0" collapsed="false">
      <c r="A193" s="264" t="s">
        <v>132</v>
      </c>
      <c r="B193" s="74" t="n">
        <v>2144</v>
      </c>
      <c r="C193" s="74" t="n">
        <v>1594</v>
      </c>
      <c r="D193" s="265" t="n">
        <v>74.3</v>
      </c>
      <c r="E193" s="268" t="n">
        <v>1603</v>
      </c>
      <c r="F193" s="269" t="n">
        <v>74.8</v>
      </c>
      <c r="G193" s="268" t="n">
        <v>1581</v>
      </c>
      <c r="H193" s="269" t="n">
        <v>73.7</v>
      </c>
      <c r="I193" s="268" t="n">
        <v>1606</v>
      </c>
      <c r="J193" s="270" t="n">
        <v>74.9</v>
      </c>
      <c r="K193" s="268" t="n">
        <v>1630</v>
      </c>
      <c r="L193" s="269" t="n">
        <v>76</v>
      </c>
      <c r="M193" s="268" t="n">
        <v>1650</v>
      </c>
      <c r="N193" s="269" t="n">
        <v>77</v>
      </c>
      <c r="O193" s="268" t="n">
        <v>1758</v>
      </c>
      <c r="P193" s="269" t="n">
        <v>82</v>
      </c>
      <c r="Q193" s="268" t="n">
        <v>1652</v>
      </c>
      <c r="R193" s="269" t="n">
        <v>77.1</v>
      </c>
      <c r="S193" s="268" t="n">
        <v>1200</v>
      </c>
      <c r="T193" s="269" t="n">
        <v>56</v>
      </c>
      <c r="U193" s="268" t="n">
        <v>1702</v>
      </c>
      <c r="V193" s="269" t="n">
        <v>79.4</v>
      </c>
      <c r="W193" s="268" t="n">
        <v>1590</v>
      </c>
      <c r="X193" s="271" t="n">
        <v>74.2</v>
      </c>
    </row>
    <row r="194" customFormat="false" ht="15" hidden="false" customHeight="true" outlineLevel="0" collapsed="false">
      <c r="A194" s="264" t="s">
        <v>130</v>
      </c>
      <c r="B194" s="74" t="n">
        <v>3689</v>
      </c>
      <c r="C194" s="74" t="n">
        <v>2926</v>
      </c>
      <c r="D194" s="266" t="n">
        <v>79.3</v>
      </c>
      <c r="E194" s="268" t="n">
        <v>2931</v>
      </c>
      <c r="F194" s="269" t="n">
        <v>79.5</v>
      </c>
      <c r="G194" s="268" t="n">
        <v>2500</v>
      </c>
      <c r="H194" s="269" t="n">
        <v>67.8</v>
      </c>
      <c r="I194" s="268" t="n">
        <v>2956</v>
      </c>
      <c r="J194" s="269" t="n">
        <v>80.1</v>
      </c>
      <c r="K194" s="268" t="n">
        <v>2828</v>
      </c>
      <c r="L194" s="269" t="n">
        <v>76.7</v>
      </c>
      <c r="M194" s="268" t="n">
        <v>3022</v>
      </c>
      <c r="N194" s="269" t="n">
        <v>81.9</v>
      </c>
      <c r="O194" s="268" t="n">
        <v>3158</v>
      </c>
      <c r="P194" s="269" t="n">
        <v>85.6</v>
      </c>
      <c r="Q194" s="268" t="n">
        <v>2978</v>
      </c>
      <c r="R194" s="269" t="n">
        <v>80.7</v>
      </c>
      <c r="S194" s="268" t="n">
        <v>2743</v>
      </c>
      <c r="T194" s="269" t="n">
        <v>74.4</v>
      </c>
      <c r="U194" s="268" t="n">
        <v>3037</v>
      </c>
      <c r="V194" s="269" t="n">
        <v>82.3</v>
      </c>
      <c r="W194" s="268" t="n">
        <v>2801</v>
      </c>
      <c r="X194" s="271" t="n">
        <v>75.9</v>
      </c>
    </row>
    <row r="195" customFormat="false" ht="15" hidden="false" customHeight="true" outlineLevel="0" collapsed="false">
      <c r="A195" s="264" t="s">
        <v>136</v>
      </c>
      <c r="B195" s="74" t="n">
        <v>2964</v>
      </c>
      <c r="C195" s="74" t="n">
        <v>3647</v>
      </c>
      <c r="D195" s="266" t="n">
        <v>123</v>
      </c>
      <c r="E195" s="268" t="n">
        <v>3668</v>
      </c>
      <c r="F195" s="269" t="n">
        <v>123.8</v>
      </c>
      <c r="G195" s="268" t="n">
        <v>3714</v>
      </c>
      <c r="H195" s="269" t="n">
        <v>125.3</v>
      </c>
      <c r="I195" s="268" t="n">
        <v>3725</v>
      </c>
      <c r="J195" s="269" t="n">
        <v>125.7</v>
      </c>
      <c r="K195" s="268" t="n">
        <v>3800</v>
      </c>
      <c r="L195" s="269" t="n">
        <v>128.2</v>
      </c>
      <c r="M195" s="268" t="n">
        <v>3717</v>
      </c>
      <c r="N195" s="269" t="n">
        <v>125.4</v>
      </c>
      <c r="O195" s="268" t="n">
        <v>3826</v>
      </c>
      <c r="P195" s="269" t="n">
        <v>129.1</v>
      </c>
      <c r="Q195" s="268" t="n">
        <v>3847</v>
      </c>
      <c r="R195" s="269" t="n">
        <v>129.8</v>
      </c>
      <c r="S195" s="268" t="n">
        <v>3476</v>
      </c>
      <c r="T195" s="269" t="n">
        <v>117.3</v>
      </c>
      <c r="U195" s="268" t="n">
        <v>3871</v>
      </c>
      <c r="V195" s="269" t="n">
        <v>130.6</v>
      </c>
      <c r="W195" s="268" t="n">
        <v>3801</v>
      </c>
      <c r="X195" s="271" t="n">
        <v>128.2</v>
      </c>
    </row>
    <row r="196" customFormat="false" ht="15" hidden="false" customHeight="true" outlineLevel="0" collapsed="false">
      <c r="A196" s="272" t="s">
        <v>44</v>
      </c>
      <c r="B196" s="74" t="n">
        <v>815</v>
      </c>
      <c r="C196" s="74" t="n">
        <v>414</v>
      </c>
      <c r="D196" s="266" t="n">
        <v>50.8</v>
      </c>
      <c r="E196" s="268" t="n">
        <v>401</v>
      </c>
      <c r="F196" s="269" t="n">
        <v>49.2</v>
      </c>
      <c r="G196" s="268" t="n">
        <v>439</v>
      </c>
      <c r="H196" s="269" t="n">
        <v>53.9</v>
      </c>
      <c r="I196" s="268" t="n">
        <v>403</v>
      </c>
      <c r="J196" s="269" t="n">
        <v>49.4</v>
      </c>
      <c r="K196" s="268" t="n">
        <v>436</v>
      </c>
      <c r="L196" s="269" t="n">
        <v>53.5</v>
      </c>
      <c r="M196" s="268" t="n">
        <v>424</v>
      </c>
      <c r="N196" s="269" t="n">
        <v>52</v>
      </c>
      <c r="O196" s="268" t="n">
        <v>453</v>
      </c>
      <c r="P196" s="269" t="n">
        <v>55.6</v>
      </c>
      <c r="Q196" s="268" t="n">
        <v>444</v>
      </c>
      <c r="R196" s="269" t="n">
        <v>54.5</v>
      </c>
      <c r="S196" s="268" t="n">
        <v>392</v>
      </c>
      <c r="T196" s="269" t="n">
        <v>48.1</v>
      </c>
      <c r="U196" s="268" t="n">
        <v>401</v>
      </c>
      <c r="V196" s="269" t="n">
        <v>49.2</v>
      </c>
      <c r="W196" s="268" t="n">
        <v>418</v>
      </c>
      <c r="X196" s="271" t="n">
        <v>51.3</v>
      </c>
    </row>
    <row r="197" customFormat="false" ht="15" hidden="false" customHeight="true" outlineLevel="0" collapsed="false">
      <c r="A197" s="260" t="s">
        <v>268</v>
      </c>
      <c r="B197" s="261" t="n">
        <f aca="false">SUM(B198:B202)</f>
        <v>4237</v>
      </c>
      <c r="C197" s="261" t="n">
        <f aca="false">SUM(C198:C202)</f>
        <v>3060</v>
      </c>
      <c r="D197" s="262" t="n">
        <v>72.2</v>
      </c>
      <c r="E197" s="261" t="n">
        <f aca="false">SUM(E198:E202)</f>
        <v>3074</v>
      </c>
      <c r="F197" s="262" t="n">
        <v>72.6</v>
      </c>
      <c r="G197" s="261" t="n">
        <f aca="false">SUM(G198:G202)</f>
        <v>4581</v>
      </c>
      <c r="H197" s="262" t="n">
        <v>108.1</v>
      </c>
      <c r="I197" s="261" t="n">
        <f aca="false">SUM(I198:I202)</f>
        <v>3117</v>
      </c>
      <c r="J197" s="262" t="n">
        <v>73.6</v>
      </c>
      <c r="K197" s="261" t="n">
        <f aca="false">SUM(K198:K202)</f>
        <v>4012</v>
      </c>
      <c r="L197" s="262" t="n">
        <v>94.7</v>
      </c>
      <c r="M197" s="261" t="n">
        <f aca="false">SUM(M198:M202)</f>
        <v>3412</v>
      </c>
      <c r="N197" s="262" t="n">
        <v>80.5</v>
      </c>
      <c r="O197" s="261" t="n">
        <f aca="false">SUM(O198:O202)</f>
        <v>3478</v>
      </c>
      <c r="P197" s="262" t="n">
        <v>82.1</v>
      </c>
      <c r="Q197" s="261" t="n">
        <f aca="false">SUM(Q198:Q202)</f>
        <v>4114</v>
      </c>
      <c r="R197" s="262" t="n">
        <v>97.1</v>
      </c>
      <c r="S197" s="261" t="n">
        <f aca="false">SUM(S198:S202)</f>
        <v>3439</v>
      </c>
      <c r="T197" s="262" t="n">
        <v>81.2</v>
      </c>
      <c r="U197" s="261" t="n">
        <f aca="false">SUM(U198:U202)</f>
        <v>3849</v>
      </c>
      <c r="V197" s="262" t="n">
        <v>90.8</v>
      </c>
      <c r="W197" s="261" t="n">
        <f aca="false">SUM(W198:W202)</f>
        <v>3658</v>
      </c>
      <c r="X197" s="263" t="n">
        <v>86.3</v>
      </c>
    </row>
    <row r="198" customFormat="false" ht="15" hidden="false" customHeight="true" outlineLevel="0" collapsed="false">
      <c r="A198" s="273" t="s">
        <v>59</v>
      </c>
      <c r="B198" s="74" t="n">
        <v>2445</v>
      </c>
      <c r="C198" s="74" t="n">
        <v>1502</v>
      </c>
      <c r="D198" s="265" t="n">
        <v>61.4</v>
      </c>
      <c r="E198" s="268" t="n">
        <v>1491</v>
      </c>
      <c r="F198" s="270" t="n">
        <v>61</v>
      </c>
      <c r="G198" s="268" t="n">
        <v>2036</v>
      </c>
      <c r="H198" s="269" t="n">
        <v>83.3</v>
      </c>
      <c r="I198" s="268" t="n">
        <v>1526</v>
      </c>
      <c r="J198" s="270" t="n">
        <v>62.4</v>
      </c>
      <c r="K198" s="268" t="n">
        <v>2002</v>
      </c>
      <c r="L198" s="270" t="n">
        <v>81.9</v>
      </c>
      <c r="M198" s="268" t="n">
        <v>1666</v>
      </c>
      <c r="N198" s="270" t="n">
        <v>68.1</v>
      </c>
      <c r="O198" s="268" t="n">
        <v>1695</v>
      </c>
      <c r="P198" s="270" t="n">
        <v>69.3</v>
      </c>
      <c r="Q198" s="268" t="n">
        <v>2137</v>
      </c>
      <c r="R198" s="270" t="n">
        <v>87.4</v>
      </c>
      <c r="S198" s="268" t="n">
        <v>1812</v>
      </c>
      <c r="T198" s="270" t="n">
        <v>74.1</v>
      </c>
      <c r="U198" s="268" t="n">
        <v>2076</v>
      </c>
      <c r="V198" s="270" t="n">
        <v>84.9</v>
      </c>
      <c r="W198" s="268" t="n">
        <v>1744</v>
      </c>
      <c r="X198" s="271" t="n">
        <v>71.3</v>
      </c>
    </row>
    <row r="199" customFormat="false" ht="15" hidden="false" customHeight="true" outlineLevel="0" collapsed="false">
      <c r="A199" s="264" t="s">
        <v>269</v>
      </c>
      <c r="B199" s="265" t="n">
        <v>954</v>
      </c>
      <c r="C199" s="265" t="n">
        <v>487</v>
      </c>
      <c r="D199" s="266" t="n">
        <v>51</v>
      </c>
      <c r="E199" s="74" t="n">
        <v>491</v>
      </c>
      <c r="F199" s="266" t="n">
        <v>51.5</v>
      </c>
      <c r="G199" s="74" t="n">
        <v>977</v>
      </c>
      <c r="H199" s="266" t="n">
        <v>102.4</v>
      </c>
      <c r="I199" s="74" t="n">
        <v>496</v>
      </c>
      <c r="J199" s="266" t="n">
        <v>52</v>
      </c>
      <c r="K199" s="74" t="n">
        <v>691</v>
      </c>
      <c r="L199" s="266" t="n">
        <v>72.4</v>
      </c>
      <c r="M199" s="74" t="n">
        <v>565</v>
      </c>
      <c r="N199" s="266" t="n">
        <v>59.2</v>
      </c>
      <c r="O199" s="74" t="n">
        <v>575</v>
      </c>
      <c r="P199" s="266" t="n">
        <v>60.3</v>
      </c>
      <c r="Q199" s="74" t="n">
        <v>639</v>
      </c>
      <c r="R199" s="266" t="n">
        <v>67</v>
      </c>
      <c r="S199" s="74" t="n">
        <v>571</v>
      </c>
      <c r="T199" s="266" t="n">
        <v>59.9</v>
      </c>
      <c r="U199" s="74" t="n">
        <v>651</v>
      </c>
      <c r="V199" s="266" t="n">
        <v>68.2</v>
      </c>
      <c r="W199" s="74" t="n">
        <v>606</v>
      </c>
      <c r="X199" s="267" t="n">
        <v>63.5</v>
      </c>
    </row>
    <row r="200" customFormat="false" ht="15" hidden="false" customHeight="true" outlineLevel="0" collapsed="false">
      <c r="A200" s="264" t="s">
        <v>145</v>
      </c>
      <c r="B200" s="265" t="n">
        <v>351</v>
      </c>
      <c r="C200" s="265" t="n">
        <v>258</v>
      </c>
      <c r="D200" s="266" t="n">
        <v>73.5</v>
      </c>
      <c r="E200" s="265" t="n">
        <v>275</v>
      </c>
      <c r="F200" s="266" t="n">
        <v>78.3</v>
      </c>
      <c r="G200" s="265" t="n">
        <v>558</v>
      </c>
      <c r="H200" s="266" t="n">
        <v>159</v>
      </c>
      <c r="I200" s="265" t="n">
        <v>275</v>
      </c>
      <c r="J200" s="266" t="n">
        <v>78.3</v>
      </c>
      <c r="K200" s="265" t="n">
        <v>364</v>
      </c>
      <c r="L200" s="266" t="n">
        <v>103.7</v>
      </c>
      <c r="M200" s="265" t="n">
        <v>318</v>
      </c>
      <c r="N200" s="266" t="n">
        <v>90.6</v>
      </c>
      <c r="O200" s="265" t="n">
        <v>329</v>
      </c>
      <c r="P200" s="266" t="n">
        <v>93.7</v>
      </c>
      <c r="Q200" s="265" t="n">
        <v>337</v>
      </c>
      <c r="R200" s="266" t="n">
        <v>96</v>
      </c>
      <c r="S200" s="265" t="n">
        <v>328</v>
      </c>
      <c r="T200" s="266" t="n">
        <v>93.4</v>
      </c>
      <c r="U200" s="265" t="n">
        <v>313</v>
      </c>
      <c r="V200" s="266" t="n">
        <v>89.2</v>
      </c>
      <c r="W200" s="265" t="n">
        <v>344</v>
      </c>
      <c r="X200" s="267" t="n">
        <v>98</v>
      </c>
    </row>
    <row r="201" customFormat="false" ht="15" hidden="false" customHeight="true" outlineLevel="0" collapsed="false">
      <c r="A201" s="264" t="s">
        <v>147</v>
      </c>
      <c r="B201" s="74" t="n">
        <v>299</v>
      </c>
      <c r="C201" s="74" t="n">
        <v>615</v>
      </c>
      <c r="D201" s="266" t="n">
        <v>205.7</v>
      </c>
      <c r="E201" s="74" t="n">
        <v>608</v>
      </c>
      <c r="F201" s="266" t="n">
        <v>203.3</v>
      </c>
      <c r="G201" s="74" t="n">
        <v>749</v>
      </c>
      <c r="H201" s="266" t="n">
        <v>250.5</v>
      </c>
      <c r="I201" s="74" t="n">
        <v>611</v>
      </c>
      <c r="J201" s="266" t="n">
        <v>204.3</v>
      </c>
      <c r="K201" s="74" t="n">
        <v>759</v>
      </c>
      <c r="L201" s="266" t="n">
        <v>253.8</v>
      </c>
      <c r="M201" s="74" t="n">
        <v>672</v>
      </c>
      <c r="N201" s="266" t="n">
        <v>224.7</v>
      </c>
      <c r="O201" s="74" t="n">
        <v>679</v>
      </c>
      <c r="P201" s="266" t="n">
        <v>227.1</v>
      </c>
      <c r="Q201" s="74" t="n">
        <v>791</v>
      </c>
      <c r="R201" s="266" t="n">
        <v>264.5</v>
      </c>
      <c r="S201" s="74" t="n">
        <v>556</v>
      </c>
      <c r="T201" s="266" t="n">
        <v>186</v>
      </c>
      <c r="U201" s="74" t="n">
        <v>612</v>
      </c>
      <c r="V201" s="266" t="n">
        <v>204.7</v>
      </c>
      <c r="W201" s="74" t="n">
        <v>767</v>
      </c>
      <c r="X201" s="267" t="n">
        <v>256.5</v>
      </c>
    </row>
    <row r="202" customFormat="false" ht="12" hidden="false" customHeight="true" outlineLevel="0" collapsed="false">
      <c r="A202" s="264" t="s">
        <v>37</v>
      </c>
      <c r="B202" s="74" t="n">
        <v>188</v>
      </c>
      <c r="C202" s="74" t="n">
        <v>198</v>
      </c>
      <c r="D202" s="266" t="n">
        <v>105.3</v>
      </c>
      <c r="E202" s="268" t="n">
        <v>209</v>
      </c>
      <c r="F202" s="269" t="n">
        <v>111.2</v>
      </c>
      <c r="G202" s="268" t="n">
        <v>261</v>
      </c>
      <c r="H202" s="269" t="n">
        <v>138.8</v>
      </c>
      <c r="I202" s="268" t="n">
        <v>209</v>
      </c>
      <c r="J202" s="269" t="n">
        <v>111.2</v>
      </c>
      <c r="K202" s="268" t="n">
        <v>196</v>
      </c>
      <c r="L202" s="269" t="n">
        <v>104.3</v>
      </c>
      <c r="M202" s="268" t="n">
        <v>191</v>
      </c>
      <c r="N202" s="269" t="n">
        <v>101.6</v>
      </c>
      <c r="O202" s="268" t="n">
        <v>200</v>
      </c>
      <c r="P202" s="269" t="n">
        <v>106.4</v>
      </c>
      <c r="Q202" s="268" t="n">
        <v>210</v>
      </c>
      <c r="R202" s="269" t="n">
        <v>111.7</v>
      </c>
      <c r="S202" s="268" t="n">
        <v>172</v>
      </c>
      <c r="T202" s="269" t="n">
        <v>91.5</v>
      </c>
      <c r="U202" s="268" t="n">
        <v>197</v>
      </c>
      <c r="V202" s="269" t="n">
        <v>104.8</v>
      </c>
      <c r="W202" s="268" t="n">
        <v>197</v>
      </c>
      <c r="X202" s="271" t="n">
        <v>104.8</v>
      </c>
    </row>
    <row r="203" customFormat="false" ht="12" hidden="false" customHeight="true" outlineLevel="0" collapsed="false">
      <c r="A203" s="274" t="s">
        <v>270</v>
      </c>
      <c r="B203" s="261" t="n">
        <f aca="false">SUM(B204:B208)</f>
        <v>4773</v>
      </c>
      <c r="C203" s="261" t="n">
        <f aca="false">SUM(C204:C208)</f>
        <v>4070</v>
      </c>
      <c r="D203" s="262" t="n">
        <f aca="false">C203/$B$203*100</f>
        <v>85.2713178294574</v>
      </c>
      <c r="E203" s="261" t="n">
        <f aca="false">SUM(E204:E208)</f>
        <v>4161</v>
      </c>
      <c r="F203" s="262" t="n">
        <f aca="false">E203/$B$203*100</f>
        <v>87.1778755499686</v>
      </c>
      <c r="G203" s="261" t="n">
        <f aca="false">SUM(G204:G208)</f>
        <v>4544</v>
      </c>
      <c r="H203" s="262" t="n">
        <f aca="false">G203/$B$203*100</f>
        <v>95.2021789231092</v>
      </c>
      <c r="I203" s="261" t="n">
        <f aca="false">SUM(I204:I208)</f>
        <v>4170</v>
      </c>
      <c r="J203" s="262" t="n">
        <f aca="false">I203/$B$203*100</f>
        <v>87.3664362036455</v>
      </c>
      <c r="K203" s="261" t="n">
        <f aca="false">SUM(K204:K208)</f>
        <v>4362</v>
      </c>
      <c r="L203" s="262" t="n">
        <f aca="false">K203/$B$203*100</f>
        <v>91.3890634820867</v>
      </c>
      <c r="M203" s="261" t="n">
        <f aca="false">SUM(M204:M208)</f>
        <v>4249</v>
      </c>
      <c r="N203" s="262" t="n">
        <f aca="false">M203/$B$203*100</f>
        <v>89.0215797192541</v>
      </c>
      <c r="O203" s="261" t="n">
        <f aca="false">SUM(O204:O208)</f>
        <v>4448</v>
      </c>
      <c r="P203" s="262" t="n">
        <f aca="false">O203/$B$203*100</f>
        <v>93.1908652838885</v>
      </c>
      <c r="Q203" s="261" t="n">
        <f aca="false">SUM(Q204:Q208)</f>
        <v>4475</v>
      </c>
      <c r="R203" s="262" t="n">
        <f aca="false">Q203/$B$203*100</f>
        <v>93.7565472449194</v>
      </c>
      <c r="S203" s="261" t="n">
        <f aca="false">SUM(S204:S208)</f>
        <v>3487</v>
      </c>
      <c r="T203" s="262" t="n">
        <f aca="false">S203/$B$203*100</f>
        <v>73.0567777079405</v>
      </c>
      <c r="U203" s="261" t="n">
        <f aca="false">SUM(U204:U208)</f>
        <v>4250</v>
      </c>
      <c r="V203" s="262" t="n">
        <f aca="false">U203/$B$203*100</f>
        <v>89.042530902996</v>
      </c>
      <c r="W203" s="261" t="n">
        <f aca="false">SUM(W204:W208)</f>
        <v>4196</v>
      </c>
      <c r="X203" s="263" t="n">
        <f aca="false">W203/$B$203*100</f>
        <v>87.9111669809344</v>
      </c>
    </row>
    <row r="204" customFormat="false" ht="12" hidden="false" customHeight="true" outlineLevel="0" collapsed="false">
      <c r="A204" s="264" t="s">
        <v>144</v>
      </c>
      <c r="B204" s="265" t="n">
        <v>262</v>
      </c>
      <c r="C204" s="265" t="n">
        <v>265</v>
      </c>
      <c r="D204" s="266" t="n">
        <v>101.1</v>
      </c>
      <c r="E204" s="74" t="n">
        <v>261</v>
      </c>
      <c r="F204" s="266" t="n">
        <v>99.6</v>
      </c>
      <c r="G204" s="74" t="n">
        <v>212</v>
      </c>
      <c r="H204" s="266" t="n">
        <v>80.9</v>
      </c>
      <c r="I204" s="74" t="n">
        <v>262</v>
      </c>
      <c r="J204" s="266" t="n">
        <v>100</v>
      </c>
      <c r="K204" s="74" t="n">
        <v>258</v>
      </c>
      <c r="L204" s="266" t="n">
        <v>98.5</v>
      </c>
      <c r="M204" s="74" t="n">
        <v>259</v>
      </c>
      <c r="N204" s="266" t="n">
        <v>98.9</v>
      </c>
      <c r="O204" s="74" t="n">
        <v>260</v>
      </c>
      <c r="P204" s="266" t="n">
        <v>99.2</v>
      </c>
      <c r="Q204" s="74" t="n">
        <v>286</v>
      </c>
      <c r="R204" s="266" t="n">
        <v>109.2</v>
      </c>
      <c r="S204" s="74" t="n">
        <v>251</v>
      </c>
      <c r="T204" s="266" t="n">
        <v>95.8</v>
      </c>
      <c r="U204" s="74" t="n">
        <v>236</v>
      </c>
      <c r="V204" s="266" t="n">
        <v>90.1</v>
      </c>
      <c r="W204" s="74" t="n">
        <v>251</v>
      </c>
      <c r="X204" s="267" t="n">
        <v>95.8</v>
      </c>
    </row>
    <row r="205" customFormat="false" ht="12" hidden="false" customHeight="true" outlineLevel="0" collapsed="false">
      <c r="A205" s="264" t="s">
        <v>138</v>
      </c>
      <c r="B205" s="74" t="n">
        <v>1796</v>
      </c>
      <c r="C205" s="74" t="n">
        <v>1357</v>
      </c>
      <c r="D205" s="266" t="n">
        <v>75.6</v>
      </c>
      <c r="E205" s="74" t="n">
        <v>1396</v>
      </c>
      <c r="F205" s="266" t="n">
        <v>77.7</v>
      </c>
      <c r="G205" s="74" t="n">
        <v>1874</v>
      </c>
      <c r="H205" s="266" t="n">
        <v>104.3</v>
      </c>
      <c r="I205" s="74" t="n">
        <v>1399</v>
      </c>
      <c r="J205" s="266" t="n">
        <v>77.9</v>
      </c>
      <c r="K205" s="74" t="n">
        <v>1551</v>
      </c>
      <c r="L205" s="266" t="n">
        <v>86.4</v>
      </c>
      <c r="M205" s="74" t="n">
        <v>1486</v>
      </c>
      <c r="N205" s="266" t="n">
        <v>82.7</v>
      </c>
      <c r="O205" s="74" t="n">
        <v>1516</v>
      </c>
      <c r="P205" s="266" t="n">
        <v>84.4</v>
      </c>
      <c r="Q205" s="74" t="n">
        <v>1556</v>
      </c>
      <c r="R205" s="266" t="n">
        <v>86.6</v>
      </c>
      <c r="S205" s="74" t="n">
        <v>1373</v>
      </c>
      <c r="T205" s="266" t="n">
        <v>76.4</v>
      </c>
      <c r="U205" s="74" t="n">
        <v>1483</v>
      </c>
      <c r="V205" s="266" t="n">
        <v>82.6</v>
      </c>
      <c r="W205" s="74" t="n">
        <v>1482</v>
      </c>
      <c r="X205" s="267" t="n">
        <v>82.5</v>
      </c>
    </row>
    <row r="206" customFormat="false" ht="12" hidden="false" customHeight="true" outlineLevel="0" collapsed="false">
      <c r="A206" s="264" t="s">
        <v>140</v>
      </c>
      <c r="B206" s="74" t="n">
        <v>519</v>
      </c>
      <c r="C206" s="74" t="n">
        <v>374</v>
      </c>
      <c r="D206" s="266" t="n">
        <v>72.1</v>
      </c>
      <c r="E206" s="74" t="n">
        <v>405</v>
      </c>
      <c r="F206" s="266" t="n">
        <v>78</v>
      </c>
      <c r="G206" s="74" t="n">
        <v>630</v>
      </c>
      <c r="H206" s="266" t="n">
        <v>121.4</v>
      </c>
      <c r="I206" s="74" t="n">
        <v>407</v>
      </c>
      <c r="J206" s="266" t="n">
        <v>78.4</v>
      </c>
      <c r="K206" s="74" t="n">
        <v>421</v>
      </c>
      <c r="L206" s="266" t="n">
        <v>81.1</v>
      </c>
      <c r="M206" s="74" t="n">
        <v>403</v>
      </c>
      <c r="N206" s="266" t="n">
        <v>77.6</v>
      </c>
      <c r="O206" s="74" t="n">
        <v>432</v>
      </c>
      <c r="P206" s="266" t="n">
        <v>83.2</v>
      </c>
      <c r="Q206" s="74" t="n">
        <v>478</v>
      </c>
      <c r="R206" s="266" t="n">
        <v>92.1</v>
      </c>
      <c r="S206" s="74" t="n">
        <v>414</v>
      </c>
      <c r="T206" s="266" t="n">
        <v>79.8</v>
      </c>
      <c r="U206" s="74" t="n">
        <v>433</v>
      </c>
      <c r="V206" s="266" t="n">
        <v>83.4</v>
      </c>
      <c r="W206" s="74" t="n">
        <v>407</v>
      </c>
      <c r="X206" s="267" t="n">
        <v>78.4</v>
      </c>
    </row>
    <row r="207" customFormat="false" ht="12" hidden="false" customHeight="true" outlineLevel="0" collapsed="false">
      <c r="A207" s="264" t="s">
        <v>141</v>
      </c>
      <c r="B207" s="74" t="n">
        <v>1479</v>
      </c>
      <c r="C207" s="74" t="n">
        <v>1317</v>
      </c>
      <c r="D207" s="266" t="n">
        <v>89</v>
      </c>
      <c r="E207" s="268" t="n">
        <v>1352</v>
      </c>
      <c r="F207" s="269" t="n">
        <v>91.4</v>
      </c>
      <c r="G207" s="268" t="n">
        <v>1033</v>
      </c>
      <c r="H207" s="269" t="n">
        <v>69.8</v>
      </c>
      <c r="I207" s="268" t="n">
        <v>1355</v>
      </c>
      <c r="J207" s="269" t="n">
        <v>91.6</v>
      </c>
      <c r="K207" s="268" t="n">
        <v>1418</v>
      </c>
      <c r="L207" s="269" t="n">
        <v>95.9</v>
      </c>
      <c r="M207" s="268" t="n">
        <v>1339</v>
      </c>
      <c r="N207" s="269" t="n">
        <v>90.5</v>
      </c>
      <c r="O207" s="268" t="n">
        <v>1433</v>
      </c>
      <c r="P207" s="269" t="n">
        <v>96.9</v>
      </c>
      <c r="Q207" s="268" t="n">
        <v>1373</v>
      </c>
      <c r="R207" s="269" t="n">
        <v>92.8</v>
      </c>
      <c r="S207" s="268" t="n">
        <v>1230</v>
      </c>
      <c r="T207" s="269" t="n">
        <v>83.2</v>
      </c>
      <c r="U207" s="268" t="n">
        <v>1377</v>
      </c>
      <c r="V207" s="269" t="n">
        <v>93.1</v>
      </c>
      <c r="W207" s="268" t="n">
        <v>1351</v>
      </c>
      <c r="X207" s="271" t="n">
        <v>91.3</v>
      </c>
    </row>
    <row r="208" customFormat="false" ht="12" hidden="false" customHeight="true" outlineLevel="0" collapsed="false">
      <c r="A208" s="275" t="s">
        <v>252</v>
      </c>
      <c r="B208" s="74" t="n">
        <v>717</v>
      </c>
      <c r="C208" s="74" t="n">
        <v>757</v>
      </c>
      <c r="D208" s="266" t="n">
        <v>105.6</v>
      </c>
      <c r="E208" s="268" t="n">
        <v>747</v>
      </c>
      <c r="F208" s="269" t="n">
        <v>104.2</v>
      </c>
      <c r="G208" s="268" t="n">
        <v>795</v>
      </c>
      <c r="H208" s="269" t="n">
        <v>110.9</v>
      </c>
      <c r="I208" s="268" t="n">
        <v>747</v>
      </c>
      <c r="J208" s="269" t="n">
        <v>104.2</v>
      </c>
      <c r="K208" s="268" t="n">
        <v>714</v>
      </c>
      <c r="L208" s="269" t="n">
        <v>99.6</v>
      </c>
      <c r="M208" s="268" t="n">
        <v>762</v>
      </c>
      <c r="N208" s="269" t="n">
        <v>106.3</v>
      </c>
      <c r="O208" s="268" t="n">
        <v>807</v>
      </c>
      <c r="P208" s="269" t="n">
        <v>112.6</v>
      </c>
      <c r="Q208" s="268" t="n">
        <v>782</v>
      </c>
      <c r="R208" s="269" t="n">
        <v>109.1</v>
      </c>
      <c r="S208" s="268" t="n">
        <v>219</v>
      </c>
      <c r="T208" s="269" t="n">
        <v>30.5</v>
      </c>
      <c r="U208" s="268" t="n">
        <v>721</v>
      </c>
      <c r="V208" s="269" t="n">
        <v>100.6</v>
      </c>
      <c r="W208" s="268" t="n">
        <v>705</v>
      </c>
      <c r="X208" s="271" t="n">
        <v>98.3</v>
      </c>
    </row>
    <row r="209" customFormat="false" ht="12" hidden="false" customHeight="true" outlineLevel="0" collapsed="false">
      <c r="A209" s="276" t="s">
        <v>271</v>
      </c>
      <c r="B209" s="261" t="n">
        <f aca="false">SUM(B210:B211)</f>
        <v>5459</v>
      </c>
      <c r="C209" s="261" t="n">
        <f aca="false">SUM(C210:C211)</f>
        <v>4182</v>
      </c>
      <c r="D209" s="262" t="n">
        <f aca="false">C209/$B$209*100</f>
        <v>76.6074372595714</v>
      </c>
      <c r="E209" s="261" t="n">
        <f aca="false">SUM(E210:E211)</f>
        <v>4153</v>
      </c>
      <c r="F209" s="262" t="n">
        <f aca="false">E209/$B$209*100</f>
        <v>76.0762044330463</v>
      </c>
      <c r="G209" s="261" t="n">
        <f aca="false">SUM(G210:G211)</f>
        <v>3943</v>
      </c>
      <c r="H209" s="262" t="n">
        <f aca="false">G209/$B$209*100</f>
        <v>72.2293460340722</v>
      </c>
      <c r="I209" s="261" t="n">
        <f aca="false">SUM(I210:I211)</f>
        <v>4180</v>
      </c>
      <c r="J209" s="262" t="n">
        <f aca="false">I209/$B$209*100</f>
        <v>76.5708005129145</v>
      </c>
      <c r="K209" s="261" t="n">
        <f aca="false">SUM(K210:K211)</f>
        <v>4050</v>
      </c>
      <c r="L209" s="262" t="n">
        <f aca="false">K209/$B$209*100</f>
        <v>74.1894119802162</v>
      </c>
      <c r="M209" s="261" t="n">
        <f aca="false">SUM(M210:M211)</f>
        <v>4283</v>
      </c>
      <c r="N209" s="262" t="n">
        <f aca="false">M209/$B$209*100</f>
        <v>78.4575929657446</v>
      </c>
      <c r="O209" s="261" t="n">
        <f aca="false">SUM(O210:O211)</f>
        <v>4486</v>
      </c>
      <c r="P209" s="262" t="n">
        <f aca="false">O209/$B$209*100</f>
        <v>82.1762227514197</v>
      </c>
      <c r="Q209" s="261" t="n">
        <f aca="false">SUM(Q210:Q211)</f>
        <v>4237</v>
      </c>
      <c r="R209" s="262" t="n">
        <f aca="false">Q209/$B$209*100</f>
        <v>77.614947792636</v>
      </c>
      <c r="S209" s="261" t="n">
        <f aca="false">SUM(S210:S211)</f>
        <v>3694</v>
      </c>
      <c r="T209" s="262" t="n">
        <f aca="false">S209/$B$209*100</f>
        <v>67.6680710752885</v>
      </c>
      <c r="U209" s="261" t="n">
        <f aca="false">SUM(U210:U211)</f>
        <v>4118</v>
      </c>
      <c r="V209" s="262" t="n">
        <f aca="false">U209/$B$209*100</f>
        <v>75.4350613665507</v>
      </c>
      <c r="W209" s="261" t="n">
        <f aca="false">SUM(W210:W211)</f>
        <v>3937</v>
      </c>
      <c r="X209" s="263" t="n">
        <f aca="false">W209/$B$209*100</f>
        <v>72.1194357941015</v>
      </c>
    </row>
    <row r="210" customFormat="false" ht="12" hidden="false" customHeight="true" outlineLevel="0" collapsed="false">
      <c r="A210" s="264" t="s">
        <v>127</v>
      </c>
      <c r="B210" s="74" t="n">
        <v>3009</v>
      </c>
      <c r="C210" s="74" t="n">
        <v>2295</v>
      </c>
      <c r="D210" s="74" t="n">
        <v>76.3</v>
      </c>
      <c r="E210" s="268" t="n">
        <v>2258</v>
      </c>
      <c r="F210" s="270" t="n">
        <v>75</v>
      </c>
      <c r="G210" s="268" t="n">
        <v>2032</v>
      </c>
      <c r="H210" s="269" t="n">
        <v>67.5</v>
      </c>
      <c r="I210" s="268" t="n">
        <v>2264</v>
      </c>
      <c r="J210" s="270" t="n">
        <v>75.2</v>
      </c>
      <c r="K210" s="268" t="n">
        <v>2191</v>
      </c>
      <c r="L210" s="270" t="n">
        <v>72.8</v>
      </c>
      <c r="M210" s="268" t="n">
        <v>2294</v>
      </c>
      <c r="N210" s="270" t="n">
        <v>76.2</v>
      </c>
      <c r="O210" s="268" t="n">
        <v>2408</v>
      </c>
      <c r="P210" s="270" t="n">
        <v>80</v>
      </c>
      <c r="Q210" s="268" t="n">
        <v>2228</v>
      </c>
      <c r="R210" s="270" t="n">
        <v>74</v>
      </c>
      <c r="S210" s="74" t="n">
        <v>1851</v>
      </c>
      <c r="T210" s="265" t="n">
        <v>61.5</v>
      </c>
      <c r="U210" s="74" t="n">
        <v>2114</v>
      </c>
      <c r="V210" s="265" t="n">
        <v>70.3</v>
      </c>
      <c r="W210" s="74" t="n">
        <v>2137</v>
      </c>
      <c r="X210" s="267" t="n">
        <v>71</v>
      </c>
    </row>
    <row r="211" customFormat="false" ht="12" hidden="false" customHeight="true" outlineLevel="0" collapsed="false">
      <c r="A211" s="264" t="s">
        <v>272</v>
      </c>
      <c r="B211" s="74" t="n">
        <v>2450</v>
      </c>
      <c r="C211" s="74" t="n">
        <v>1887</v>
      </c>
      <c r="D211" s="266" t="n">
        <v>77</v>
      </c>
      <c r="E211" s="268" t="n">
        <v>1895</v>
      </c>
      <c r="F211" s="269" t="n">
        <v>77.3</v>
      </c>
      <c r="G211" s="268" t="n">
        <v>1911</v>
      </c>
      <c r="H211" s="269" t="n">
        <v>78</v>
      </c>
      <c r="I211" s="268" t="n">
        <v>1916</v>
      </c>
      <c r="J211" s="269" t="n">
        <v>78.2</v>
      </c>
      <c r="K211" s="268" t="n">
        <v>1859</v>
      </c>
      <c r="L211" s="269" t="n">
        <v>75.9</v>
      </c>
      <c r="M211" s="268" t="n">
        <v>1989</v>
      </c>
      <c r="N211" s="269" t="n">
        <v>81.2</v>
      </c>
      <c r="O211" s="268" t="n">
        <v>2078</v>
      </c>
      <c r="P211" s="269" t="n">
        <v>84.8</v>
      </c>
      <c r="Q211" s="268" t="n">
        <v>2009</v>
      </c>
      <c r="R211" s="269" t="n">
        <v>82</v>
      </c>
      <c r="S211" s="268" t="n">
        <v>1843</v>
      </c>
      <c r="T211" s="269" t="n">
        <v>75.2</v>
      </c>
      <c r="U211" s="268" t="n">
        <v>2004</v>
      </c>
      <c r="V211" s="269" t="n">
        <v>81.8</v>
      </c>
      <c r="W211" s="268" t="n">
        <v>1800</v>
      </c>
      <c r="X211" s="271" t="n">
        <v>73.5</v>
      </c>
    </row>
    <row r="212" customFormat="false" ht="12" hidden="false" customHeight="true" outlineLevel="0" collapsed="false">
      <c r="A212" s="276" t="s">
        <v>273</v>
      </c>
      <c r="B212" s="261" t="n">
        <f aca="false">SUM(B213:B214)</f>
        <v>4271</v>
      </c>
      <c r="C212" s="261" t="n">
        <f aca="false">SUM(C213:C214)</f>
        <v>3701</v>
      </c>
      <c r="D212" s="262" t="n">
        <f aca="false">C212/$B$212*100</f>
        <v>86.6541793490986</v>
      </c>
      <c r="E212" s="261" t="n">
        <f aca="false">SUM(E213:E214)</f>
        <v>3678</v>
      </c>
      <c r="F212" s="262" t="n">
        <f aca="false">E212/$B$212*100</f>
        <v>86.1156637789745</v>
      </c>
      <c r="G212" s="261" t="n">
        <f aca="false">SUM(G213:G214)</f>
        <v>4702</v>
      </c>
      <c r="H212" s="262" t="n">
        <f aca="false">G212/$B$212*100</f>
        <v>110.091313509717</v>
      </c>
      <c r="I212" s="261" t="n">
        <f aca="false">SUM(I213:I214)</f>
        <v>3695</v>
      </c>
      <c r="J212" s="262" t="n">
        <f aca="false">I212/$B$212*100</f>
        <v>86.5136970264575</v>
      </c>
      <c r="K212" s="261" t="n">
        <f aca="false">SUM(K213:K214)</f>
        <v>3647</v>
      </c>
      <c r="L212" s="262" t="n">
        <f aca="false">K212/$B$212*100</f>
        <v>85.389838445329</v>
      </c>
      <c r="M212" s="261" t="n">
        <f aca="false">SUM(M213:M214)</f>
        <v>3737</v>
      </c>
      <c r="N212" s="262" t="n">
        <f aca="false">M212/$B$212*100</f>
        <v>87.497073284945</v>
      </c>
      <c r="O212" s="261" t="n">
        <f aca="false">SUM(O213:O214)</f>
        <v>3892</v>
      </c>
      <c r="P212" s="262" t="n">
        <f aca="false">O212/$B$212*100</f>
        <v>91.1261999531726</v>
      </c>
      <c r="Q212" s="261" t="n">
        <f aca="false">SUM(Q213:Q214)</f>
        <v>3714</v>
      </c>
      <c r="R212" s="262" t="n">
        <f aca="false">Q212/$B$212*100</f>
        <v>86.9585577148209</v>
      </c>
      <c r="S212" s="261" t="n">
        <f aca="false">SUM(S213:S214)</f>
        <v>3389</v>
      </c>
      <c r="T212" s="262" t="n">
        <f aca="false">S212/$B$212*100</f>
        <v>79.3490985717631</v>
      </c>
      <c r="U212" s="261" t="n">
        <f aca="false">SUM(U213:U214)</f>
        <v>3566</v>
      </c>
      <c r="V212" s="262" t="n">
        <f aca="false">U212/$B$212*100</f>
        <v>83.4933270896746</v>
      </c>
      <c r="W212" s="261" t="n">
        <f aca="false">SUM(W213:W214)</f>
        <v>3548</v>
      </c>
      <c r="X212" s="263" t="n">
        <f aca="false">W212/$B$212*100</f>
        <v>83.0718801217514</v>
      </c>
    </row>
    <row r="213" customFormat="false" ht="12" hidden="false" customHeight="true" outlineLevel="0" collapsed="false">
      <c r="A213" s="264" t="s">
        <v>131</v>
      </c>
      <c r="B213" s="74" t="n">
        <v>2055</v>
      </c>
      <c r="C213" s="74" t="n">
        <v>2137</v>
      </c>
      <c r="D213" s="266" t="n">
        <v>104</v>
      </c>
      <c r="E213" s="74" t="n">
        <v>2122</v>
      </c>
      <c r="F213" s="266" t="n">
        <v>103.3</v>
      </c>
      <c r="G213" s="74" t="n">
        <v>2261</v>
      </c>
      <c r="H213" s="266" t="n">
        <v>110</v>
      </c>
      <c r="I213" s="74" t="n">
        <v>2135</v>
      </c>
      <c r="J213" s="266" t="n">
        <v>103.9</v>
      </c>
      <c r="K213" s="74" t="n">
        <v>2135</v>
      </c>
      <c r="L213" s="266" t="n">
        <v>103.9</v>
      </c>
      <c r="M213" s="74" t="n">
        <v>2084</v>
      </c>
      <c r="N213" s="266" t="n">
        <v>101.4</v>
      </c>
      <c r="O213" s="74" t="n">
        <v>2163</v>
      </c>
      <c r="P213" s="266" t="n">
        <v>105.3</v>
      </c>
      <c r="Q213" s="74" t="n">
        <v>2127</v>
      </c>
      <c r="R213" s="266" t="n">
        <v>103.5</v>
      </c>
      <c r="S213" s="74" t="n">
        <v>1987</v>
      </c>
      <c r="T213" s="266" t="n">
        <v>96.7</v>
      </c>
      <c r="U213" s="74" t="n">
        <v>2134</v>
      </c>
      <c r="V213" s="266" t="n">
        <v>103.8</v>
      </c>
      <c r="W213" s="74" t="n">
        <v>2042</v>
      </c>
      <c r="X213" s="267" t="n">
        <v>99.4</v>
      </c>
    </row>
    <row r="214" customFormat="false" ht="12" hidden="false" customHeight="true" outlineLevel="0" collapsed="false">
      <c r="A214" s="264" t="s">
        <v>135</v>
      </c>
      <c r="B214" s="74" t="n">
        <v>2216</v>
      </c>
      <c r="C214" s="74" t="n">
        <v>1564</v>
      </c>
      <c r="D214" s="266" t="n">
        <v>70.6</v>
      </c>
      <c r="E214" s="268" t="n">
        <v>1556</v>
      </c>
      <c r="F214" s="269" t="n">
        <v>70.2</v>
      </c>
      <c r="G214" s="268" t="n">
        <v>2441</v>
      </c>
      <c r="H214" s="269" t="n">
        <v>110.2</v>
      </c>
      <c r="I214" s="268" t="n">
        <v>1560</v>
      </c>
      <c r="J214" s="269" t="n">
        <v>70.4</v>
      </c>
      <c r="K214" s="268" t="n">
        <v>1512</v>
      </c>
      <c r="L214" s="269" t="n">
        <v>68.2</v>
      </c>
      <c r="M214" s="268" t="n">
        <v>1653</v>
      </c>
      <c r="N214" s="269" t="n">
        <v>74.6</v>
      </c>
      <c r="O214" s="268" t="n">
        <v>1729</v>
      </c>
      <c r="P214" s="269" t="n">
        <v>78</v>
      </c>
      <c r="Q214" s="268" t="n">
        <v>1587</v>
      </c>
      <c r="R214" s="269" t="n">
        <v>71.6</v>
      </c>
      <c r="S214" s="268" t="n">
        <v>1402</v>
      </c>
      <c r="T214" s="269" t="n">
        <v>63.3</v>
      </c>
      <c r="U214" s="268" t="n">
        <v>1432</v>
      </c>
      <c r="V214" s="269" t="n">
        <v>64.6</v>
      </c>
      <c r="W214" s="268" t="n">
        <v>1506</v>
      </c>
      <c r="X214" s="271" t="n">
        <v>68</v>
      </c>
    </row>
    <row r="215" customFormat="false" ht="12" hidden="false" customHeight="true" outlineLevel="0" collapsed="false">
      <c r="A215" s="276" t="s">
        <v>274</v>
      </c>
      <c r="B215" s="261" t="n">
        <f aca="false">SUM(B216:B218)</f>
        <v>4605</v>
      </c>
      <c r="C215" s="261" t="n">
        <f aca="false">SUM(C216:C218)</f>
        <v>2756</v>
      </c>
      <c r="D215" s="262" t="n">
        <f aca="false">C215/$B$215*100</f>
        <v>59.8479913137894</v>
      </c>
      <c r="E215" s="261" t="n">
        <f aca="false">SUM(E216:E218)</f>
        <v>2668</v>
      </c>
      <c r="F215" s="262" t="n">
        <f aca="false">E215/$B$215*100</f>
        <v>57.9370249728556</v>
      </c>
      <c r="G215" s="261" t="n">
        <f aca="false">SUM(G216:G218)</f>
        <v>2290</v>
      </c>
      <c r="H215" s="262" t="n">
        <f aca="false">G215/$B$215*100</f>
        <v>49.728555917481</v>
      </c>
      <c r="I215" s="261" t="n">
        <f aca="false">SUM(I216:I218)</f>
        <v>2673</v>
      </c>
      <c r="J215" s="262" t="n">
        <f aca="false">I215/$B$215*100</f>
        <v>58.0456026058632</v>
      </c>
      <c r="K215" s="261" t="n">
        <f aca="false">SUM(K216:K218)</f>
        <v>2653</v>
      </c>
      <c r="L215" s="262" t="n">
        <f aca="false">K215/$B$215*100</f>
        <v>57.6112920738328</v>
      </c>
      <c r="M215" s="261" t="n">
        <f aca="false">SUM(M216:M218)</f>
        <v>2690</v>
      </c>
      <c r="N215" s="262" t="n">
        <f aca="false">M215/$B$215*100</f>
        <v>58.414766558089</v>
      </c>
      <c r="O215" s="261" t="n">
        <f aca="false">SUM(O216:O218)</f>
        <v>2797</v>
      </c>
      <c r="P215" s="262" t="n">
        <f aca="false">O215/$B$215*100</f>
        <v>60.7383279044517</v>
      </c>
      <c r="Q215" s="261" t="n">
        <f aca="false">SUM(Q216:Q218)</f>
        <v>2749</v>
      </c>
      <c r="R215" s="262" t="n">
        <f aca="false">Q215/$B$215*100</f>
        <v>59.6959826275787</v>
      </c>
      <c r="S215" s="261" t="n">
        <f aca="false">SUM(S216:S218)</f>
        <v>1499</v>
      </c>
      <c r="T215" s="262" t="n">
        <f aca="false">S215/$B$215*100</f>
        <v>32.5515743756786</v>
      </c>
      <c r="U215" s="261" t="n">
        <f aca="false">SUM(U216:U218)</f>
        <v>2870</v>
      </c>
      <c r="V215" s="262" t="n">
        <f aca="false">U215/$B$215*100</f>
        <v>62.3235613463627</v>
      </c>
      <c r="W215" s="261" t="n">
        <f aca="false">SUM(W216:W218)</f>
        <v>2734</v>
      </c>
      <c r="X215" s="263" t="n">
        <f aca="false">W215/$B$215*100</f>
        <v>59.3702497285559</v>
      </c>
    </row>
    <row r="216" customFormat="false" ht="12" hidden="false" customHeight="true" outlineLevel="0" collapsed="false">
      <c r="A216" s="264" t="s">
        <v>42</v>
      </c>
      <c r="B216" s="265" t="n">
        <v>999</v>
      </c>
      <c r="C216" s="265" t="n">
        <v>774</v>
      </c>
      <c r="D216" s="266" t="n">
        <v>77.5</v>
      </c>
      <c r="E216" s="74" t="n">
        <v>757</v>
      </c>
      <c r="F216" s="266" t="n">
        <v>75.8</v>
      </c>
      <c r="G216" s="74" t="n">
        <v>368</v>
      </c>
      <c r="H216" s="266" t="n">
        <v>36.8</v>
      </c>
      <c r="I216" s="74" t="n">
        <v>759</v>
      </c>
      <c r="J216" s="266" t="n">
        <v>76</v>
      </c>
      <c r="K216" s="74" t="n">
        <v>661</v>
      </c>
      <c r="L216" s="266" t="n">
        <v>0</v>
      </c>
      <c r="M216" s="74" t="n">
        <v>789</v>
      </c>
      <c r="N216" s="266" t="n">
        <v>79</v>
      </c>
      <c r="O216" s="74" t="n">
        <v>820</v>
      </c>
      <c r="P216" s="266" t="n">
        <v>82.1</v>
      </c>
      <c r="Q216" s="74" t="n">
        <v>800</v>
      </c>
      <c r="R216" s="266" t="n">
        <v>80.1</v>
      </c>
      <c r="S216" s="74" t="n">
        <v>708</v>
      </c>
      <c r="T216" s="266" t="n">
        <v>70.9</v>
      </c>
      <c r="U216" s="74" t="n">
        <v>721</v>
      </c>
      <c r="V216" s="266" t="n">
        <v>72.2</v>
      </c>
      <c r="W216" s="74" t="n">
        <v>659</v>
      </c>
      <c r="X216" s="267" t="n">
        <v>66</v>
      </c>
    </row>
    <row r="217" customFormat="false" ht="12" hidden="false" customHeight="true" outlineLevel="0" collapsed="false">
      <c r="A217" s="264" t="s">
        <v>134</v>
      </c>
      <c r="B217" s="74" t="n">
        <v>1235</v>
      </c>
      <c r="C217" s="74" t="n">
        <v>877</v>
      </c>
      <c r="D217" s="266" t="n">
        <v>71</v>
      </c>
      <c r="E217" s="74" t="n">
        <v>846</v>
      </c>
      <c r="F217" s="266" t="n">
        <v>68.5</v>
      </c>
      <c r="G217" s="74" t="n">
        <v>633</v>
      </c>
      <c r="H217" s="266" t="n">
        <v>51.3</v>
      </c>
      <c r="I217" s="74" t="n">
        <v>848</v>
      </c>
      <c r="J217" s="266" t="n">
        <v>68.7</v>
      </c>
      <c r="K217" s="74" t="n">
        <v>826</v>
      </c>
      <c r="L217" s="266" t="n">
        <v>66.9</v>
      </c>
      <c r="M217" s="74" t="n">
        <v>763</v>
      </c>
      <c r="N217" s="266" t="n">
        <v>61.8</v>
      </c>
      <c r="O217" s="74" t="n">
        <v>797</v>
      </c>
      <c r="P217" s="266" t="n">
        <v>64.5</v>
      </c>
      <c r="Q217" s="74" t="n">
        <v>771</v>
      </c>
      <c r="R217" s="266" t="n">
        <v>62.4</v>
      </c>
      <c r="S217" s="74" t="n">
        <v>342</v>
      </c>
      <c r="T217" s="266" t="n">
        <v>27.7</v>
      </c>
      <c r="U217" s="74" t="n">
        <v>974</v>
      </c>
      <c r="V217" s="266" t="n">
        <v>78.9</v>
      </c>
      <c r="W217" s="74" t="n">
        <v>898</v>
      </c>
      <c r="X217" s="267" t="n">
        <v>72.7</v>
      </c>
    </row>
    <row r="218" customFormat="false" ht="12" hidden="false" customHeight="true" outlineLevel="0" collapsed="false">
      <c r="A218" s="264" t="s">
        <v>275</v>
      </c>
      <c r="B218" s="74" t="n">
        <v>2371</v>
      </c>
      <c r="C218" s="74" t="n">
        <v>1105</v>
      </c>
      <c r="D218" s="277" t="n">
        <v>46.6</v>
      </c>
      <c r="E218" s="278" t="n">
        <v>1065</v>
      </c>
      <c r="F218" s="277" t="n">
        <v>44.9</v>
      </c>
      <c r="G218" s="278" t="n">
        <v>1289</v>
      </c>
      <c r="H218" s="277" t="n">
        <v>54.4</v>
      </c>
      <c r="I218" s="278" t="n">
        <v>1066</v>
      </c>
      <c r="J218" s="277" t="n">
        <v>45</v>
      </c>
      <c r="K218" s="278" t="n">
        <v>1166</v>
      </c>
      <c r="L218" s="277" t="n">
        <v>49.2</v>
      </c>
      <c r="M218" s="278" t="n">
        <v>1138</v>
      </c>
      <c r="N218" s="277" t="n">
        <v>48</v>
      </c>
      <c r="O218" s="278" t="n">
        <v>1180</v>
      </c>
      <c r="P218" s="277" t="n">
        <v>49.8</v>
      </c>
      <c r="Q218" s="278" t="n">
        <v>1178</v>
      </c>
      <c r="R218" s="277" t="n">
        <v>49.7</v>
      </c>
      <c r="S218" s="278" t="n">
        <v>449</v>
      </c>
      <c r="T218" s="277" t="n">
        <v>18.9</v>
      </c>
      <c r="U218" s="278" t="n">
        <v>1175</v>
      </c>
      <c r="V218" s="277" t="n">
        <v>49.6</v>
      </c>
      <c r="W218" s="278" t="n">
        <v>1177</v>
      </c>
      <c r="X218" s="279" t="n">
        <v>49.6</v>
      </c>
    </row>
    <row r="219" customFormat="false" ht="12" hidden="false" customHeight="true" outlineLevel="0" collapsed="false">
      <c r="A219" s="276" t="s">
        <v>276</v>
      </c>
      <c r="B219" s="261" t="n">
        <f aca="false">SUM(B220:B221)</f>
        <v>7701</v>
      </c>
      <c r="C219" s="261" t="n">
        <f aca="false">SUM(C220:C221)</f>
        <v>7357</v>
      </c>
      <c r="D219" s="262" t="n">
        <f aca="false">C219/$B$219*100</f>
        <v>95.5330476561486</v>
      </c>
      <c r="E219" s="261" t="n">
        <f aca="false">SUM(E220:E221)</f>
        <v>7356</v>
      </c>
      <c r="F219" s="262" t="n">
        <f aca="false">E219/$B$219*100</f>
        <v>95.5200623295676</v>
      </c>
      <c r="G219" s="261" t="n">
        <f aca="false">SUM(G220:G221)</f>
        <v>6201</v>
      </c>
      <c r="H219" s="262" t="n">
        <f aca="false">G219/$B$219*100</f>
        <v>80.5220101285547</v>
      </c>
      <c r="I219" s="261" t="n">
        <f aca="false">SUM(I220:I221)</f>
        <v>7390</v>
      </c>
      <c r="J219" s="262" t="n">
        <f aca="false">I219/$B$219*100</f>
        <v>95.9615634333204</v>
      </c>
      <c r="K219" s="261" t="n">
        <f aca="false">SUM(K220:K221)</f>
        <v>7019</v>
      </c>
      <c r="L219" s="262" t="n">
        <f aca="false">K219/$B$219*100</f>
        <v>91.1440072717829</v>
      </c>
      <c r="M219" s="261" t="n">
        <f aca="false">SUM(M220:M221)</f>
        <v>7427</v>
      </c>
      <c r="N219" s="262" t="n">
        <f aca="false">M219/$B$219*100</f>
        <v>96.442020516816</v>
      </c>
      <c r="O219" s="261" t="n">
        <f aca="false">SUM(O220:O221)</f>
        <v>7690</v>
      </c>
      <c r="P219" s="262" t="n">
        <f aca="false">O219/$B$219*100</f>
        <v>99.8571614076094</v>
      </c>
      <c r="Q219" s="261" t="n">
        <f aca="false">SUM(Q220:Q221)</f>
        <v>7547</v>
      </c>
      <c r="R219" s="262" t="n">
        <f aca="false">Q219/$B$219*100</f>
        <v>98.0002597065316</v>
      </c>
      <c r="S219" s="261" t="n">
        <f aca="false">SUM(S220:S221)</f>
        <v>6476</v>
      </c>
      <c r="T219" s="262" t="n">
        <f aca="false">S219/$B$219*100</f>
        <v>84.0929749383197</v>
      </c>
      <c r="U219" s="261" t="n">
        <f aca="false">SUM(U220:U221)</f>
        <v>7389</v>
      </c>
      <c r="V219" s="262" t="n">
        <f aca="false">U219/$B$219*100</f>
        <v>95.9485781067394</v>
      </c>
      <c r="W219" s="261" t="n">
        <f aca="false">SUM(W220:W221)</f>
        <v>6841</v>
      </c>
      <c r="X219" s="263" t="n">
        <f aca="false">W219/$B$219*100</f>
        <v>88.8326191403714</v>
      </c>
    </row>
    <row r="220" customFormat="false" ht="12" hidden="false" customHeight="true" outlineLevel="0" collapsed="false">
      <c r="A220" s="264" t="s">
        <v>133</v>
      </c>
      <c r="B220" s="74" t="n">
        <v>1014</v>
      </c>
      <c r="C220" s="74" t="n">
        <v>942</v>
      </c>
      <c r="D220" s="266" t="n">
        <v>92.9</v>
      </c>
      <c r="E220" s="74" t="n">
        <v>974</v>
      </c>
      <c r="F220" s="266" t="n">
        <v>96.1</v>
      </c>
      <c r="G220" s="74" t="n">
        <v>630</v>
      </c>
      <c r="H220" s="266" t="n">
        <v>62.1</v>
      </c>
      <c r="I220" s="74" t="n">
        <v>974</v>
      </c>
      <c r="J220" s="266" t="n">
        <v>96.1</v>
      </c>
      <c r="K220" s="74" t="n">
        <v>887</v>
      </c>
      <c r="L220" s="266" t="n">
        <v>87.5</v>
      </c>
      <c r="M220" s="74" t="n">
        <v>943</v>
      </c>
      <c r="N220" s="266" t="n">
        <v>93</v>
      </c>
      <c r="O220" s="74" t="n">
        <v>973</v>
      </c>
      <c r="P220" s="266" t="n">
        <v>96</v>
      </c>
      <c r="Q220" s="74" t="n">
        <v>909</v>
      </c>
      <c r="R220" s="266" t="n">
        <v>89.6</v>
      </c>
      <c r="S220" s="74" t="n">
        <v>819</v>
      </c>
      <c r="T220" s="266" t="n">
        <v>80.8</v>
      </c>
      <c r="U220" s="74" t="n">
        <v>921</v>
      </c>
      <c r="V220" s="266" t="n">
        <v>90.8</v>
      </c>
      <c r="W220" s="74" t="n">
        <v>835</v>
      </c>
      <c r="X220" s="267" t="n">
        <v>82.3</v>
      </c>
    </row>
    <row r="221" customFormat="false" ht="12" hidden="false" customHeight="true" outlineLevel="0" collapsed="false">
      <c r="A221" s="264" t="s">
        <v>128</v>
      </c>
      <c r="B221" s="74" t="n">
        <v>6687</v>
      </c>
      <c r="C221" s="74" t="n">
        <v>6415</v>
      </c>
      <c r="D221" s="266" t="n">
        <v>95.9</v>
      </c>
      <c r="E221" s="74" t="n">
        <v>6382</v>
      </c>
      <c r="F221" s="266" t="n">
        <v>95.4</v>
      </c>
      <c r="G221" s="74" t="n">
        <v>5571</v>
      </c>
      <c r="H221" s="266" t="n">
        <v>83.3</v>
      </c>
      <c r="I221" s="74" t="n">
        <v>6416</v>
      </c>
      <c r="J221" s="266" t="n">
        <v>95.9</v>
      </c>
      <c r="K221" s="74" t="n">
        <v>6132</v>
      </c>
      <c r="L221" s="266" t="n">
        <v>91.7</v>
      </c>
      <c r="M221" s="74" t="n">
        <v>6484</v>
      </c>
      <c r="N221" s="266" t="n">
        <v>97</v>
      </c>
      <c r="O221" s="74" t="n">
        <v>6717</v>
      </c>
      <c r="P221" s="266" t="n">
        <v>100.4</v>
      </c>
      <c r="Q221" s="74" t="n">
        <v>6638</v>
      </c>
      <c r="R221" s="266" t="n">
        <v>99.3</v>
      </c>
      <c r="S221" s="74" t="n">
        <v>5657</v>
      </c>
      <c r="T221" s="266" t="n">
        <v>84.6</v>
      </c>
      <c r="U221" s="74" t="n">
        <v>6468</v>
      </c>
      <c r="V221" s="266" t="n">
        <v>96.7</v>
      </c>
      <c r="W221" s="74" t="n">
        <v>6006</v>
      </c>
      <c r="X221" s="267" t="n">
        <v>89.8</v>
      </c>
    </row>
    <row r="222" customFormat="false" ht="12" hidden="false" customHeight="true" outlineLevel="0" collapsed="false">
      <c r="A222" s="120" t="s">
        <v>231</v>
      </c>
      <c r="B222" s="164"/>
      <c r="C222" s="164"/>
      <c r="D222" s="164"/>
      <c r="E222" s="164"/>
      <c r="F222" s="164"/>
      <c r="G222" s="164"/>
      <c r="H222" s="164"/>
      <c r="I222" s="164"/>
      <c r="J222" s="164"/>
      <c r="K222" s="164"/>
      <c r="L222" s="164"/>
      <c r="M222" s="164"/>
      <c r="N222" s="164"/>
    </row>
    <row r="223" customFormat="false" ht="12" hidden="false" customHeight="true" outlineLevel="0" collapsed="false">
      <c r="A223" s="120" t="s">
        <v>213</v>
      </c>
      <c r="B223" s="164"/>
      <c r="C223" s="164"/>
      <c r="D223" s="164"/>
      <c r="E223" s="164"/>
      <c r="F223" s="164"/>
      <c r="G223" s="164"/>
      <c r="H223" s="164"/>
      <c r="I223" s="164"/>
      <c r="J223" s="164"/>
      <c r="K223" s="164"/>
      <c r="L223" s="164"/>
      <c r="M223" s="164"/>
      <c r="N223" s="164"/>
    </row>
    <row r="224" customFormat="false" ht="12" hidden="false" customHeight="true" outlineLevel="0" collapsed="false">
      <c r="A224" s="120" t="s">
        <v>277</v>
      </c>
      <c r="B224" s="164"/>
      <c r="C224" s="164"/>
      <c r="D224" s="164"/>
      <c r="E224" s="164"/>
      <c r="F224" s="164"/>
      <c r="G224" s="164"/>
      <c r="H224" s="164"/>
      <c r="I224" s="164"/>
      <c r="J224" s="164"/>
      <c r="K224" s="164"/>
      <c r="L224" s="164"/>
      <c r="M224" s="164"/>
      <c r="N224" s="164"/>
    </row>
    <row r="225" customFormat="false" ht="12" hidden="false" customHeight="true" outlineLevel="0" collapsed="false">
      <c r="A225" s="120" t="s">
        <v>278</v>
      </c>
    </row>
    <row r="226" customFormat="false" ht="12" hidden="false" customHeight="true" outlineLevel="0" collapsed="false">
      <c r="A226" s="120" t="s">
        <v>279</v>
      </c>
    </row>
    <row r="228" customFormat="false" ht="12" hidden="false" customHeight="true" outlineLevel="0" collapsed="false">
      <c r="A228" s="120" t="s">
        <v>280</v>
      </c>
    </row>
    <row r="229" customFormat="false" ht="12" hidden="false" customHeight="true" outlineLevel="0" collapsed="false">
      <c r="A229" s="120" t="s">
        <v>281</v>
      </c>
    </row>
    <row r="239" customFormat="false" ht="12" hidden="false" customHeight="true" outlineLevel="0" collapsed="false">
      <c r="A239" s="280"/>
    </row>
  </sheetData>
  <mergeCells count="88">
    <mergeCell ref="A3:A5"/>
    <mergeCell ref="B3:B5"/>
    <mergeCell ref="C3:L3"/>
    <mergeCell ref="M3:M5"/>
    <mergeCell ref="N3:Q3"/>
    <mergeCell ref="C4:D4"/>
    <mergeCell ref="E4:F4"/>
    <mergeCell ref="G4:H4"/>
    <mergeCell ref="I4:J4"/>
    <mergeCell ref="K4:L4"/>
    <mergeCell ref="N4:O4"/>
    <mergeCell ref="P4:Q4"/>
    <mergeCell ref="A6:Q6"/>
    <mergeCell ref="A39:A41"/>
    <mergeCell ref="B39:B41"/>
    <mergeCell ref="C39:R39"/>
    <mergeCell ref="C40:D40"/>
    <mergeCell ref="E40:F40"/>
    <mergeCell ref="G40:H40"/>
    <mergeCell ref="I40:J40"/>
    <mergeCell ref="K40:L40"/>
    <mergeCell ref="M40:N40"/>
    <mergeCell ref="O40:P40"/>
    <mergeCell ref="Q40:R40"/>
    <mergeCell ref="S40:T40"/>
    <mergeCell ref="U40:V40"/>
    <mergeCell ref="W40:X40"/>
    <mergeCell ref="A42:X42"/>
    <mergeCell ref="A75:A77"/>
    <mergeCell ref="B75:B77"/>
    <mergeCell ref="C75:R75"/>
    <mergeCell ref="C76:D76"/>
    <mergeCell ref="E76:F76"/>
    <mergeCell ref="G76:H76"/>
    <mergeCell ref="I76:J76"/>
    <mergeCell ref="K76:L76"/>
    <mergeCell ref="M76:N76"/>
    <mergeCell ref="O76:P76"/>
    <mergeCell ref="Q76:R76"/>
    <mergeCell ref="S76:T76"/>
    <mergeCell ref="U76:V76"/>
    <mergeCell ref="W76:X76"/>
    <mergeCell ref="A78:X78"/>
    <mergeCell ref="A111:A113"/>
    <mergeCell ref="B111:B113"/>
    <mergeCell ref="C111:R111"/>
    <mergeCell ref="C112:D112"/>
    <mergeCell ref="E112:F112"/>
    <mergeCell ref="G112:H112"/>
    <mergeCell ref="I112:J112"/>
    <mergeCell ref="K112:L112"/>
    <mergeCell ref="M112:N112"/>
    <mergeCell ref="O112:P112"/>
    <mergeCell ref="Q112:R112"/>
    <mergeCell ref="S112:T112"/>
    <mergeCell ref="U112:V112"/>
    <mergeCell ref="W112:X112"/>
    <mergeCell ref="A114:X114"/>
    <mergeCell ref="A147:A149"/>
    <mergeCell ref="B147:B149"/>
    <mergeCell ref="C147:R147"/>
    <mergeCell ref="C148:D148"/>
    <mergeCell ref="E148:F148"/>
    <mergeCell ref="G148:H148"/>
    <mergeCell ref="I148:J148"/>
    <mergeCell ref="K148:L148"/>
    <mergeCell ref="M148:N148"/>
    <mergeCell ref="O148:P148"/>
    <mergeCell ref="Q148:R148"/>
    <mergeCell ref="S148:T148"/>
    <mergeCell ref="U148:V148"/>
    <mergeCell ref="W148:X148"/>
    <mergeCell ref="A150:X150"/>
    <mergeCell ref="A186:A188"/>
    <mergeCell ref="B186:B188"/>
    <mergeCell ref="C186:X186"/>
    <mergeCell ref="C187:D187"/>
    <mergeCell ref="E187:F187"/>
    <mergeCell ref="G187:H187"/>
    <mergeCell ref="I187:J187"/>
    <mergeCell ref="K187:L187"/>
    <mergeCell ref="M187:N187"/>
    <mergeCell ref="O187:P187"/>
    <mergeCell ref="Q187:R187"/>
    <mergeCell ref="S187:T187"/>
    <mergeCell ref="U187:V187"/>
    <mergeCell ref="W187:X187"/>
    <mergeCell ref="A189:X18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6" customFormat="false" ht="41.25" hidden="false" customHeight="false" outlineLevel="0" collapsed="false">
      <c r="A6" s="2" t="s">
        <v>282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V10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40" activeCellId="0" sqref="E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15" min="2" style="0" width="8.7"/>
  </cols>
  <sheetData>
    <row r="1" customFormat="false" ht="15" hidden="false" customHeight="true" outlineLevel="0" collapsed="false">
      <c r="A1" s="281" t="s">
        <v>283</v>
      </c>
      <c r="B1" s="281"/>
      <c r="C1" s="281"/>
      <c r="D1" s="281"/>
      <c r="E1" s="281"/>
      <c r="F1" s="281"/>
      <c r="G1" s="281"/>
      <c r="H1" s="281"/>
      <c r="I1" s="281"/>
      <c r="J1" s="281"/>
      <c r="K1" s="281"/>
      <c r="L1" s="281"/>
      <c r="M1" s="281"/>
      <c r="N1" s="281"/>
      <c r="O1" s="5"/>
      <c r="P1" s="5"/>
      <c r="Q1" s="5"/>
    </row>
    <row r="2" customFormat="false" ht="15" hidden="false" customHeight="true" outlineLevel="0" collapsed="false">
      <c r="A2" s="282" t="s">
        <v>2</v>
      </c>
      <c r="B2" s="38" t="s">
        <v>284</v>
      </c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</row>
    <row r="3" customFormat="false" ht="15" hidden="false" customHeight="true" outlineLevel="0" collapsed="false">
      <c r="A3" s="282"/>
      <c r="B3" s="283" t="s">
        <v>285</v>
      </c>
      <c r="C3" s="283"/>
      <c r="D3" s="283"/>
      <c r="E3" s="283"/>
      <c r="F3" s="283"/>
      <c r="G3" s="283"/>
      <c r="H3" s="283"/>
      <c r="I3" s="38" t="s">
        <v>286</v>
      </c>
      <c r="J3" s="38"/>
      <c r="K3" s="38"/>
      <c r="L3" s="38"/>
      <c r="M3" s="38"/>
      <c r="N3" s="38"/>
      <c r="O3" s="38"/>
    </row>
    <row r="4" customFormat="false" ht="15" hidden="false" customHeight="true" outlineLevel="0" collapsed="false">
      <c r="A4" s="282"/>
      <c r="B4" s="208" t="n">
        <v>2012</v>
      </c>
      <c r="C4" s="10" t="n">
        <v>2013</v>
      </c>
      <c r="D4" s="10" t="n">
        <v>2014</v>
      </c>
      <c r="E4" s="10" t="n">
        <v>2015</v>
      </c>
      <c r="F4" s="10" t="n">
        <v>2016</v>
      </c>
      <c r="G4" s="7" t="n">
        <v>2017</v>
      </c>
      <c r="H4" s="7" t="n">
        <v>2018</v>
      </c>
      <c r="I4" s="208" t="n">
        <v>2012</v>
      </c>
      <c r="J4" s="10" t="n">
        <v>2013</v>
      </c>
      <c r="K4" s="10" t="n">
        <v>2014</v>
      </c>
      <c r="L4" s="10" t="n">
        <v>2015</v>
      </c>
      <c r="M4" s="10" t="n">
        <v>2016</v>
      </c>
      <c r="N4" s="7" t="n">
        <v>2017</v>
      </c>
      <c r="O4" s="7" t="n">
        <v>2018</v>
      </c>
    </row>
    <row r="5" customFormat="false" ht="15" hidden="false" customHeight="true" outlineLevel="0" collapsed="false">
      <c r="A5" s="34" t="s">
        <v>11</v>
      </c>
      <c r="B5" s="284" t="n">
        <v>113</v>
      </c>
      <c r="C5" s="133" t="n">
        <v>118</v>
      </c>
      <c r="D5" s="21" t="n">
        <f aca="false">SUM(D6,D9:D40)</f>
        <v>98</v>
      </c>
      <c r="E5" s="21" t="n">
        <f aca="false">SUM(E6,E9:E40)</f>
        <v>104</v>
      </c>
      <c r="F5" s="21" t="n">
        <f aca="false">SUM(F6,F9:F40)</f>
        <v>101</v>
      </c>
      <c r="G5" s="21" t="n">
        <f aca="false">SUM(G6,G9:G40)</f>
        <v>106</v>
      </c>
      <c r="I5" s="284" t="n">
        <v>427</v>
      </c>
      <c r="J5" s="133" t="n">
        <v>469</v>
      </c>
      <c r="K5" s="17" t="n">
        <f aca="false">SUM(K6,K9:K40)</f>
        <v>526</v>
      </c>
      <c r="L5" s="17" t="n">
        <f aca="false">SUM(L6,L9:L40)</f>
        <v>523</v>
      </c>
      <c r="M5" s="17" t="n">
        <f aca="false">SUM(M6,M9:M40)</f>
        <v>851</v>
      </c>
      <c r="N5" s="17" t="n">
        <f aca="false">SUM(N6,N9:N40)</f>
        <v>917</v>
      </c>
      <c r="O5" s="125"/>
    </row>
    <row r="6" customFormat="false" ht="12.75" hidden="false" customHeight="false" outlineLevel="0" collapsed="false">
      <c r="A6" s="18" t="s">
        <v>251</v>
      </c>
      <c r="B6" s="285" t="n">
        <v>1</v>
      </c>
      <c r="C6" s="134" t="n">
        <v>3</v>
      </c>
      <c r="D6" s="181" t="n">
        <f aca="false">SUM(D7:D8)</f>
        <v>4</v>
      </c>
      <c r="E6" s="181" t="n">
        <f aca="false">SUM(E7:E8)</f>
        <v>0</v>
      </c>
      <c r="F6" s="181" t="n">
        <f aca="false">SUM(F7:F8)</f>
        <v>0</v>
      </c>
      <c r="G6" s="181" t="n">
        <f aca="false">SUM(G7:G8)</f>
        <v>3</v>
      </c>
      <c r="I6" s="285" t="n">
        <v>40</v>
      </c>
      <c r="J6" s="134" t="n">
        <v>20</v>
      </c>
      <c r="K6" s="19" t="n">
        <f aca="false">SUM(K7:K8)</f>
        <v>40</v>
      </c>
      <c r="L6" s="19" t="n">
        <f aca="false">SUM(L7:L8)</f>
        <v>19</v>
      </c>
      <c r="M6" s="19" t="n">
        <f aca="false">SUM(M7:M8)</f>
        <v>43</v>
      </c>
      <c r="N6" s="19" t="n">
        <f aca="false">SUM(N7:N8)</f>
        <v>29</v>
      </c>
      <c r="O6" s="286" t="s">
        <v>287</v>
      </c>
      <c r="P6" s="286"/>
      <c r="Q6" s="286"/>
      <c r="R6" s="35"/>
      <c r="S6" s="35"/>
      <c r="T6" s="35"/>
      <c r="U6" s="35"/>
      <c r="V6" s="35"/>
    </row>
    <row r="7" customFormat="false" ht="12.75" hidden="false" customHeight="false" outlineLevel="0" collapsed="false">
      <c r="A7" s="215" t="s">
        <v>68</v>
      </c>
      <c r="B7" s="285" t="n">
        <v>0</v>
      </c>
      <c r="C7" s="134" t="n">
        <v>0</v>
      </c>
      <c r="D7" s="19" t="n">
        <v>3</v>
      </c>
      <c r="E7" s="181" t="n">
        <v>0</v>
      </c>
      <c r="F7" s="181" t="n">
        <v>0</v>
      </c>
      <c r="G7" s="181" t="n">
        <v>3</v>
      </c>
      <c r="I7" s="285" t="n">
        <v>0</v>
      </c>
      <c r="J7" s="134" t="n">
        <v>0</v>
      </c>
      <c r="K7" s="19" t="n">
        <v>29</v>
      </c>
      <c r="L7" s="19" t="n">
        <v>14</v>
      </c>
      <c r="M7" s="19" t="n">
        <v>31</v>
      </c>
      <c r="N7" s="23" t="n">
        <v>20</v>
      </c>
      <c r="O7" s="286" t="s">
        <v>287</v>
      </c>
      <c r="P7" s="286"/>
      <c r="Q7" s="286"/>
      <c r="R7" s="35"/>
      <c r="S7" s="35"/>
      <c r="T7" s="35"/>
      <c r="U7" s="35"/>
      <c r="V7" s="35"/>
    </row>
    <row r="8" customFormat="false" ht="12.75" hidden="false" customHeight="false" outlineLevel="0" collapsed="false">
      <c r="A8" s="215" t="s">
        <v>143</v>
      </c>
      <c r="B8" s="285" t="n">
        <v>0</v>
      </c>
      <c r="C8" s="134" t="n">
        <v>0</v>
      </c>
      <c r="D8" s="19" t="n">
        <v>1</v>
      </c>
      <c r="E8" s="181" t="n">
        <v>0</v>
      </c>
      <c r="F8" s="181" t="n">
        <v>0</v>
      </c>
      <c r="G8" s="181" t="n">
        <v>0</v>
      </c>
      <c r="I8" s="285" t="n">
        <v>0</v>
      </c>
      <c r="J8" s="134" t="n">
        <v>0</v>
      </c>
      <c r="K8" s="19" t="n">
        <v>11</v>
      </c>
      <c r="L8" s="19" t="n">
        <v>5</v>
      </c>
      <c r="M8" s="19" t="n">
        <v>12</v>
      </c>
      <c r="N8" s="23" t="n">
        <v>9</v>
      </c>
      <c r="O8" s="286" t="s">
        <v>287</v>
      </c>
      <c r="P8" s="286"/>
      <c r="Q8" s="286"/>
      <c r="R8" s="35"/>
      <c r="S8" s="35"/>
      <c r="T8" s="35"/>
      <c r="U8" s="35"/>
      <c r="V8" s="35"/>
    </row>
    <row r="9" customFormat="false" ht="12.75" hidden="false" customHeight="false" outlineLevel="0" collapsed="false">
      <c r="A9" s="18" t="s">
        <v>34</v>
      </c>
      <c r="B9" s="285" t="s">
        <v>15</v>
      </c>
      <c r="C9" s="134" t="s">
        <v>15</v>
      </c>
      <c r="D9" s="19" t="n">
        <v>1</v>
      </c>
      <c r="E9" s="181" t="n">
        <v>0</v>
      </c>
      <c r="F9" s="181" t="n">
        <v>2</v>
      </c>
      <c r="G9" s="181" t="n">
        <v>2</v>
      </c>
      <c r="I9" s="285" t="n">
        <v>3</v>
      </c>
      <c r="J9" s="134" t="n">
        <v>7</v>
      </c>
      <c r="K9" s="19" t="n">
        <v>5</v>
      </c>
      <c r="L9" s="19" t="n">
        <v>8</v>
      </c>
      <c r="M9" s="19" t="n">
        <v>11</v>
      </c>
      <c r="N9" s="23" t="n">
        <v>9</v>
      </c>
      <c r="O9" s="286" t="s">
        <v>287</v>
      </c>
      <c r="P9" s="286"/>
      <c r="Q9" s="286"/>
      <c r="R9" s="35"/>
      <c r="S9" s="35"/>
      <c r="T9" s="35"/>
      <c r="U9" s="35"/>
      <c r="V9" s="35"/>
    </row>
    <row r="10" customFormat="false" ht="12.75" hidden="false" customHeight="false" outlineLevel="0" collapsed="false">
      <c r="A10" s="18" t="s">
        <v>133</v>
      </c>
      <c r="B10" s="285" t="n">
        <v>11</v>
      </c>
      <c r="C10" s="134" t="n">
        <v>14</v>
      </c>
      <c r="D10" s="19" t="n">
        <v>8</v>
      </c>
      <c r="E10" s="181" t="n">
        <v>7</v>
      </c>
      <c r="F10" s="181" t="n">
        <v>10</v>
      </c>
      <c r="G10" s="181" t="n">
        <v>11</v>
      </c>
      <c r="I10" s="285" t="n">
        <v>3</v>
      </c>
      <c r="J10" s="134" t="n">
        <v>6</v>
      </c>
      <c r="K10" s="19" t="n">
        <v>4</v>
      </c>
      <c r="L10" s="19" t="n">
        <v>5</v>
      </c>
      <c r="M10" s="19" t="n">
        <v>11</v>
      </c>
      <c r="N10" s="23" t="n">
        <v>21</v>
      </c>
      <c r="O10" s="286" t="s">
        <v>287</v>
      </c>
      <c r="P10" s="286"/>
      <c r="Q10" s="286"/>
      <c r="R10" s="35"/>
      <c r="S10" s="35"/>
      <c r="T10" s="35"/>
      <c r="U10" s="35"/>
      <c r="V10" s="35"/>
    </row>
    <row r="11" customFormat="false" ht="12.75" hidden="false" customHeight="false" outlineLevel="0" collapsed="false">
      <c r="A11" s="18" t="s">
        <v>144</v>
      </c>
      <c r="B11" s="285" t="n">
        <v>1</v>
      </c>
      <c r="C11" s="134" t="s">
        <v>15</v>
      </c>
      <c r="D11" s="19" t="n">
        <v>0</v>
      </c>
      <c r="E11" s="181" t="n">
        <v>1</v>
      </c>
      <c r="F11" s="181" t="n">
        <v>0</v>
      </c>
      <c r="G11" s="181" t="n">
        <v>0</v>
      </c>
      <c r="I11" s="285" t="n">
        <v>8</v>
      </c>
      <c r="J11" s="134" t="n">
        <v>8</v>
      </c>
      <c r="K11" s="19" t="n">
        <v>5</v>
      </c>
      <c r="L11" s="19" t="n">
        <v>5</v>
      </c>
      <c r="M11" s="19" t="n">
        <v>10</v>
      </c>
      <c r="N11" s="23" t="n">
        <v>8</v>
      </c>
      <c r="O11" s="286" t="s">
        <v>287</v>
      </c>
      <c r="P11" s="286"/>
      <c r="Q11" s="286"/>
      <c r="R11" s="35"/>
      <c r="S11" s="35"/>
      <c r="T11" s="35"/>
      <c r="U11" s="35"/>
      <c r="V11" s="35"/>
    </row>
    <row r="12" customFormat="false" ht="12.75" hidden="false" customHeight="false" outlineLevel="0" collapsed="false">
      <c r="A12" s="18" t="s">
        <v>128</v>
      </c>
      <c r="B12" s="285" t="n">
        <v>5</v>
      </c>
      <c r="C12" s="134" t="n">
        <v>11</v>
      </c>
      <c r="D12" s="19" t="n">
        <v>6</v>
      </c>
      <c r="E12" s="181" t="n">
        <v>7</v>
      </c>
      <c r="F12" s="181" t="n">
        <v>10</v>
      </c>
      <c r="G12" s="181" t="n">
        <v>7</v>
      </c>
      <c r="I12" s="285" t="n">
        <v>28</v>
      </c>
      <c r="J12" s="134" t="n">
        <v>34</v>
      </c>
      <c r="K12" s="19" t="n">
        <v>50</v>
      </c>
      <c r="L12" s="19" t="n">
        <v>54</v>
      </c>
      <c r="M12" s="19" t="n">
        <v>92</v>
      </c>
      <c r="N12" s="23" t="n">
        <v>81</v>
      </c>
      <c r="O12" s="286" t="s">
        <v>287</v>
      </c>
      <c r="P12" s="286"/>
      <c r="Q12" s="286"/>
      <c r="R12" s="35"/>
      <c r="S12" s="35"/>
      <c r="T12" s="35"/>
      <c r="U12" s="35"/>
      <c r="V12" s="35"/>
    </row>
    <row r="13" customFormat="false" ht="12.75" hidden="false" customHeight="false" outlineLevel="0" collapsed="false">
      <c r="A13" s="18" t="s">
        <v>24</v>
      </c>
      <c r="B13" s="285" t="s">
        <v>31</v>
      </c>
      <c r="C13" s="134" t="s">
        <v>31</v>
      </c>
      <c r="D13" s="19" t="n">
        <v>0</v>
      </c>
      <c r="E13" s="181" t="n">
        <v>0</v>
      </c>
      <c r="F13" s="181" t="n">
        <v>0</v>
      </c>
      <c r="G13" s="181" t="n">
        <v>0</v>
      </c>
      <c r="I13" s="285" t="n">
        <v>7</v>
      </c>
      <c r="J13" s="134" t="n">
        <v>16</v>
      </c>
      <c r="K13" s="19" t="n">
        <v>9</v>
      </c>
      <c r="L13" s="19" t="n">
        <v>11</v>
      </c>
      <c r="M13" s="19" t="n">
        <v>17</v>
      </c>
      <c r="N13" s="23" t="n">
        <v>9</v>
      </c>
      <c r="O13" s="286" t="s">
        <v>287</v>
      </c>
      <c r="P13" s="286"/>
      <c r="Q13" s="286"/>
      <c r="R13" s="35"/>
      <c r="S13" s="35"/>
      <c r="T13" s="35"/>
      <c r="U13" s="35"/>
      <c r="V13" s="35"/>
    </row>
    <row r="14" customFormat="false" ht="12.75" hidden="false" customHeight="false" outlineLevel="0" collapsed="false">
      <c r="A14" s="287" t="s">
        <v>288</v>
      </c>
      <c r="B14" s="285" t="n">
        <v>1</v>
      </c>
      <c r="C14" s="134" t="n">
        <v>3</v>
      </c>
      <c r="D14" s="19" t="n">
        <v>2</v>
      </c>
      <c r="E14" s="181" t="n">
        <v>2</v>
      </c>
      <c r="F14" s="181" t="n">
        <v>1</v>
      </c>
      <c r="G14" s="181" t="n">
        <v>3</v>
      </c>
      <c r="I14" s="285" t="n">
        <v>6</v>
      </c>
      <c r="J14" s="134" t="n">
        <v>17</v>
      </c>
      <c r="K14" s="19" t="n">
        <v>3</v>
      </c>
      <c r="L14" s="19" t="n">
        <v>3</v>
      </c>
      <c r="M14" s="19" t="n">
        <v>1</v>
      </c>
      <c r="N14" s="23" t="n">
        <v>2</v>
      </c>
      <c r="O14" s="286" t="s">
        <v>287</v>
      </c>
      <c r="P14" s="286"/>
      <c r="Q14" s="286"/>
      <c r="R14" s="35"/>
      <c r="S14" s="35"/>
      <c r="T14" s="35"/>
      <c r="U14" s="35"/>
      <c r="V14" s="35"/>
    </row>
    <row r="15" customFormat="false" ht="12.75" hidden="false" customHeight="false" outlineLevel="0" collapsed="false">
      <c r="A15" s="18" t="s">
        <v>45</v>
      </c>
      <c r="B15" s="285" t="n">
        <v>5</v>
      </c>
      <c r="C15" s="134" t="n">
        <v>2</v>
      </c>
      <c r="D15" s="19" t="n">
        <v>6</v>
      </c>
      <c r="E15" s="181" t="n">
        <v>1</v>
      </c>
      <c r="F15" s="181" t="n">
        <v>6</v>
      </c>
      <c r="G15" s="181" t="n">
        <v>7</v>
      </c>
      <c r="I15" s="285" t="n">
        <v>3</v>
      </c>
      <c r="J15" s="134" t="n">
        <v>2</v>
      </c>
      <c r="K15" s="19" t="n">
        <v>11</v>
      </c>
      <c r="L15" s="19" t="n">
        <v>6</v>
      </c>
      <c r="M15" s="19" t="n">
        <v>21</v>
      </c>
      <c r="N15" s="23" t="n">
        <v>22</v>
      </c>
      <c r="O15" s="286" t="s">
        <v>287</v>
      </c>
      <c r="P15" s="286"/>
      <c r="Q15" s="286"/>
      <c r="R15" s="35"/>
      <c r="S15" s="35"/>
      <c r="T15" s="35"/>
      <c r="U15" s="35"/>
      <c r="V15" s="35"/>
    </row>
    <row r="16" customFormat="false" ht="12.75" hidden="false" customHeight="false" outlineLevel="0" collapsed="false">
      <c r="A16" s="18" t="s">
        <v>131</v>
      </c>
      <c r="B16" s="285" t="n">
        <v>15</v>
      </c>
      <c r="C16" s="134" t="n">
        <v>9</v>
      </c>
      <c r="D16" s="19" t="n">
        <v>1</v>
      </c>
      <c r="E16" s="181" t="n">
        <v>0</v>
      </c>
      <c r="F16" s="181" t="n">
        <v>2</v>
      </c>
      <c r="G16" s="181" t="n">
        <v>1</v>
      </c>
      <c r="I16" s="285" t="n">
        <v>15</v>
      </c>
      <c r="J16" s="134" t="n">
        <v>15</v>
      </c>
      <c r="K16" s="19" t="n">
        <v>27</v>
      </c>
      <c r="L16" s="19" t="n">
        <v>19</v>
      </c>
      <c r="M16" s="19" t="n">
        <v>55</v>
      </c>
      <c r="N16" s="23" t="n">
        <v>29</v>
      </c>
      <c r="O16" s="286" t="s">
        <v>287</v>
      </c>
      <c r="P16" s="286"/>
      <c r="Q16" s="286"/>
      <c r="R16" s="35"/>
      <c r="S16" s="35"/>
      <c r="T16" s="35"/>
      <c r="U16" s="35"/>
      <c r="V16" s="35"/>
    </row>
    <row r="17" customFormat="false" ht="12.75" hidden="false" customHeight="false" outlineLevel="0" collapsed="false">
      <c r="A17" s="18" t="s">
        <v>138</v>
      </c>
      <c r="B17" s="285" t="n">
        <v>2</v>
      </c>
      <c r="C17" s="134" t="n">
        <v>5</v>
      </c>
      <c r="D17" s="19" t="n">
        <v>0</v>
      </c>
      <c r="E17" s="181" t="n">
        <v>2</v>
      </c>
      <c r="F17" s="181" t="n">
        <v>3</v>
      </c>
      <c r="G17" s="181" t="n">
        <v>1</v>
      </c>
      <c r="I17" s="285" t="n">
        <v>23</v>
      </c>
      <c r="J17" s="134" t="n">
        <v>19</v>
      </c>
      <c r="K17" s="19" t="n">
        <v>12</v>
      </c>
      <c r="L17" s="19" t="n">
        <v>8</v>
      </c>
      <c r="M17" s="19" t="n">
        <v>10</v>
      </c>
      <c r="N17" s="23" t="n">
        <v>6</v>
      </c>
      <c r="O17" s="286" t="s">
        <v>287</v>
      </c>
      <c r="P17" s="286"/>
      <c r="Q17" s="286"/>
      <c r="R17" s="35"/>
      <c r="S17" s="35"/>
      <c r="T17" s="35"/>
      <c r="U17" s="35"/>
      <c r="V17" s="35"/>
    </row>
    <row r="18" customFormat="false" ht="12.75" hidden="false" customHeight="false" outlineLevel="0" collapsed="false">
      <c r="A18" s="18" t="s">
        <v>42</v>
      </c>
      <c r="B18" s="285" t="n">
        <v>1</v>
      </c>
      <c r="C18" s="134" t="s">
        <v>31</v>
      </c>
      <c r="D18" s="19" t="n">
        <v>0</v>
      </c>
      <c r="E18" s="181" t="n">
        <v>0</v>
      </c>
      <c r="F18" s="181" t="n">
        <v>0</v>
      </c>
      <c r="G18" s="181" t="n">
        <v>0</v>
      </c>
      <c r="I18" s="285" t="n">
        <v>2</v>
      </c>
      <c r="J18" s="134" t="n">
        <v>3</v>
      </c>
      <c r="K18" s="19" t="n">
        <v>1</v>
      </c>
      <c r="L18" s="19" t="n">
        <v>0</v>
      </c>
      <c r="M18" s="19" t="n">
        <v>1</v>
      </c>
      <c r="N18" s="23" t="n">
        <v>6</v>
      </c>
      <c r="O18" s="286" t="s">
        <v>287</v>
      </c>
      <c r="P18" s="286"/>
      <c r="Q18" s="286"/>
      <c r="R18" s="35"/>
      <c r="S18" s="35"/>
      <c r="T18" s="35"/>
      <c r="U18" s="35"/>
      <c r="V18" s="35"/>
    </row>
    <row r="19" customFormat="false" ht="12.75" hidden="false" customHeight="false" outlineLevel="0" collapsed="false">
      <c r="A19" s="18" t="s">
        <v>41</v>
      </c>
      <c r="B19" s="285" t="s">
        <v>31</v>
      </c>
      <c r="C19" s="134" t="s">
        <v>31</v>
      </c>
      <c r="D19" s="19" t="n">
        <v>1</v>
      </c>
      <c r="E19" s="181" t="n">
        <v>3</v>
      </c>
      <c r="F19" s="181" t="n">
        <v>0</v>
      </c>
      <c r="G19" s="181" t="n">
        <v>1</v>
      </c>
      <c r="I19" s="285" t="n">
        <v>4</v>
      </c>
      <c r="J19" s="134" t="n">
        <v>2</v>
      </c>
      <c r="K19" s="19" t="n">
        <v>9</v>
      </c>
      <c r="L19" s="19" t="n">
        <v>5</v>
      </c>
      <c r="M19" s="19" t="n">
        <v>14</v>
      </c>
      <c r="N19" s="23" t="n">
        <v>14</v>
      </c>
      <c r="O19" s="286" t="s">
        <v>287</v>
      </c>
      <c r="P19" s="286"/>
      <c r="Q19" s="286"/>
      <c r="R19" s="35"/>
      <c r="S19" s="35"/>
      <c r="T19" s="35"/>
      <c r="U19" s="35"/>
      <c r="V19" s="35"/>
    </row>
    <row r="20" customFormat="false" ht="12.75" hidden="false" customHeight="false" outlineLevel="0" collapsed="false">
      <c r="A20" s="18" t="s">
        <v>145</v>
      </c>
      <c r="B20" s="285" t="n">
        <v>3</v>
      </c>
      <c r="C20" s="134" t="n">
        <v>1</v>
      </c>
      <c r="D20" s="19" t="n">
        <v>1</v>
      </c>
      <c r="E20" s="181" t="n">
        <v>2</v>
      </c>
      <c r="F20" s="181" t="n">
        <v>1</v>
      </c>
      <c r="G20" s="181" t="n">
        <v>1</v>
      </c>
      <c r="I20" s="285" t="n">
        <v>9</v>
      </c>
      <c r="J20" s="134" t="n">
        <v>7</v>
      </c>
      <c r="K20" s="19" t="n">
        <v>11</v>
      </c>
      <c r="L20" s="19" t="n">
        <v>1</v>
      </c>
      <c r="M20" s="19" t="n">
        <v>4</v>
      </c>
      <c r="N20" s="23" t="n">
        <v>5</v>
      </c>
      <c r="O20" s="286" t="s">
        <v>287</v>
      </c>
      <c r="P20" s="286"/>
      <c r="Q20" s="286"/>
      <c r="R20" s="35"/>
      <c r="S20" s="35"/>
      <c r="T20" s="35"/>
      <c r="U20" s="35"/>
      <c r="V20" s="35"/>
    </row>
    <row r="21" customFormat="false" ht="12.75" hidden="false" customHeight="false" outlineLevel="0" collapsed="false">
      <c r="A21" s="18" t="s">
        <v>147</v>
      </c>
      <c r="B21" s="285" t="n">
        <v>1</v>
      </c>
      <c r="C21" s="134" t="s">
        <v>31</v>
      </c>
      <c r="D21" s="19" t="n">
        <v>0</v>
      </c>
      <c r="E21" s="181" t="n">
        <v>0</v>
      </c>
      <c r="F21" s="181" t="n">
        <v>0</v>
      </c>
      <c r="G21" s="181" t="n">
        <v>0</v>
      </c>
      <c r="I21" s="285" t="n">
        <v>6</v>
      </c>
      <c r="J21" s="134" t="n">
        <v>10</v>
      </c>
      <c r="K21" s="19" t="n">
        <v>5</v>
      </c>
      <c r="L21" s="19" t="n">
        <v>13</v>
      </c>
      <c r="M21" s="19" t="n">
        <v>10</v>
      </c>
      <c r="N21" s="23" t="n">
        <v>11</v>
      </c>
      <c r="O21" s="286" t="s">
        <v>287</v>
      </c>
      <c r="P21" s="286"/>
      <c r="Q21" s="286"/>
      <c r="R21" s="35"/>
      <c r="S21" s="35"/>
      <c r="T21" s="35"/>
      <c r="U21" s="35"/>
      <c r="V21" s="35"/>
    </row>
    <row r="22" customFormat="false" ht="12.75" hidden="false" customHeight="false" outlineLevel="0" collapsed="false">
      <c r="A22" s="18" t="s">
        <v>140</v>
      </c>
      <c r="B22" s="285" t="s">
        <v>31</v>
      </c>
      <c r="C22" s="134" t="n">
        <v>1</v>
      </c>
      <c r="D22" s="19" t="n">
        <v>9</v>
      </c>
      <c r="E22" s="181" t="n">
        <v>11</v>
      </c>
      <c r="F22" s="181" t="n">
        <v>5</v>
      </c>
      <c r="G22" s="181" t="n">
        <v>5</v>
      </c>
      <c r="I22" s="285" t="n">
        <v>10</v>
      </c>
      <c r="J22" s="134" t="n">
        <v>7</v>
      </c>
      <c r="K22" s="19" t="n">
        <v>36</v>
      </c>
      <c r="L22" s="19" t="n">
        <v>45</v>
      </c>
      <c r="M22" s="19" t="n">
        <v>64</v>
      </c>
      <c r="N22" s="23" t="n">
        <v>72</v>
      </c>
      <c r="O22" s="286" t="s">
        <v>287</v>
      </c>
      <c r="P22" s="286"/>
      <c r="Q22" s="286"/>
      <c r="R22" s="35"/>
      <c r="S22" s="35"/>
      <c r="T22" s="35"/>
      <c r="U22" s="35"/>
      <c r="V22" s="35"/>
    </row>
    <row r="23" customFormat="false" ht="12.75" hidden="false" customHeight="false" outlineLevel="0" collapsed="false">
      <c r="A23" s="18" t="s">
        <v>20</v>
      </c>
      <c r="B23" s="285" t="n">
        <v>11</v>
      </c>
      <c r="C23" s="134" t="n">
        <v>11</v>
      </c>
      <c r="D23" s="19" t="n">
        <v>0</v>
      </c>
      <c r="E23" s="181" t="n">
        <v>0</v>
      </c>
      <c r="F23" s="181" t="n">
        <v>0</v>
      </c>
      <c r="G23" s="181" t="n">
        <v>0</v>
      </c>
      <c r="I23" s="285" t="n">
        <v>36</v>
      </c>
      <c r="J23" s="134" t="n">
        <v>46</v>
      </c>
      <c r="K23" s="19" t="n">
        <v>1</v>
      </c>
      <c r="L23" s="19" t="n">
        <v>2</v>
      </c>
      <c r="M23" s="19" t="n">
        <v>1</v>
      </c>
      <c r="N23" s="23" t="n">
        <v>2</v>
      </c>
      <c r="O23" s="286" t="s">
        <v>287</v>
      </c>
      <c r="P23" s="286"/>
      <c r="Q23" s="286"/>
      <c r="R23" s="35"/>
      <c r="S23" s="35"/>
      <c r="T23" s="35"/>
      <c r="U23" s="35"/>
      <c r="V23" s="35"/>
    </row>
    <row r="24" customFormat="false" ht="12.75" hidden="false" customHeight="false" outlineLevel="0" collapsed="false">
      <c r="A24" s="18" t="s">
        <v>38</v>
      </c>
      <c r="B24" s="285" t="n">
        <v>1</v>
      </c>
      <c r="C24" s="134" t="s">
        <v>31</v>
      </c>
      <c r="D24" s="19" t="n">
        <v>20</v>
      </c>
      <c r="E24" s="181" t="n">
        <v>23</v>
      </c>
      <c r="F24" s="181" t="n">
        <v>31</v>
      </c>
      <c r="G24" s="181" t="n">
        <v>22</v>
      </c>
      <c r="I24" s="285" t="n">
        <v>3</v>
      </c>
      <c r="J24" s="134" t="s">
        <v>15</v>
      </c>
      <c r="K24" s="19" t="n">
        <v>68</v>
      </c>
      <c r="L24" s="19" t="n">
        <v>104</v>
      </c>
      <c r="M24" s="19" t="n">
        <v>117</v>
      </c>
      <c r="N24" s="23" t="n">
        <v>174</v>
      </c>
      <c r="O24" s="286" t="s">
        <v>287</v>
      </c>
      <c r="P24" s="286"/>
      <c r="Q24" s="286"/>
      <c r="R24" s="35"/>
      <c r="S24" s="35"/>
      <c r="T24" s="35"/>
      <c r="U24" s="35"/>
      <c r="V24" s="35"/>
    </row>
    <row r="25" customFormat="false" ht="12.75" hidden="false" customHeight="false" outlineLevel="0" collapsed="false">
      <c r="A25" s="18" t="s">
        <v>127</v>
      </c>
      <c r="B25" s="285" t="n">
        <v>20</v>
      </c>
      <c r="C25" s="134" t="n">
        <v>16</v>
      </c>
      <c r="D25" s="19" t="n">
        <v>3</v>
      </c>
      <c r="E25" s="181" t="n">
        <v>5</v>
      </c>
      <c r="F25" s="181" t="n">
        <v>6</v>
      </c>
      <c r="G25" s="181" t="n">
        <v>1</v>
      </c>
      <c r="I25" s="285" t="n">
        <v>53</v>
      </c>
      <c r="J25" s="134" t="n">
        <v>82</v>
      </c>
      <c r="K25" s="19" t="n">
        <v>16</v>
      </c>
      <c r="L25" s="19" t="n">
        <v>12</v>
      </c>
      <c r="M25" s="19" t="n">
        <v>34</v>
      </c>
      <c r="N25" s="23" t="n">
        <v>38</v>
      </c>
      <c r="O25" s="286" t="s">
        <v>287</v>
      </c>
      <c r="P25" s="286"/>
      <c r="Q25" s="286"/>
      <c r="R25" s="35"/>
      <c r="S25" s="35"/>
      <c r="T25" s="35"/>
      <c r="U25" s="35"/>
      <c r="V25" s="35"/>
    </row>
    <row r="26" customFormat="false" ht="12.75" hidden="false" customHeight="false" outlineLevel="0" collapsed="false">
      <c r="A26" s="18" t="s">
        <v>132</v>
      </c>
      <c r="B26" s="285" t="n">
        <v>4</v>
      </c>
      <c r="C26" s="134" t="n">
        <v>2</v>
      </c>
      <c r="D26" s="19" t="n">
        <v>1</v>
      </c>
      <c r="E26" s="181" t="n">
        <v>1</v>
      </c>
      <c r="F26" s="181" t="n">
        <v>0</v>
      </c>
      <c r="G26" s="181" t="n">
        <v>2</v>
      </c>
      <c r="I26" s="285" t="n">
        <v>8</v>
      </c>
      <c r="J26" s="134" t="n">
        <v>9</v>
      </c>
      <c r="K26" s="19" t="n">
        <v>0</v>
      </c>
      <c r="L26" s="19" t="n">
        <v>4</v>
      </c>
      <c r="M26" s="19" t="n">
        <v>15</v>
      </c>
      <c r="N26" s="23" t="n">
        <v>5</v>
      </c>
      <c r="O26" s="286" t="s">
        <v>287</v>
      </c>
      <c r="P26" s="286"/>
      <c r="Q26" s="286"/>
      <c r="R26" s="35"/>
      <c r="S26" s="35"/>
      <c r="T26" s="35"/>
      <c r="U26" s="35"/>
      <c r="V26" s="35"/>
    </row>
    <row r="27" customFormat="false" ht="12.75" hidden="false" customHeight="false" outlineLevel="0" collapsed="false">
      <c r="A27" s="18" t="s">
        <v>141</v>
      </c>
      <c r="B27" s="285" t="n">
        <v>3</v>
      </c>
      <c r="C27" s="134" t="n">
        <v>2</v>
      </c>
      <c r="D27" s="19" t="n">
        <v>2</v>
      </c>
      <c r="E27" s="181" t="n">
        <v>0</v>
      </c>
      <c r="F27" s="181" t="n">
        <v>0</v>
      </c>
      <c r="G27" s="181" t="n">
        <v>2</v>
      </c>
      <c r="I27" s="285" t="n">
        <v>3</v>
      </c>
      <c r="J27" s="134" t="n">
        <v>8</v>
      </c>
      <c r="K27" s="19" t="n">
        <v>4</v>
      </c>
      <c r="L27" s="19" t="n">
        <v>1</v>
      </c>
      <c r="M27" s="19" t="n">
        <v>1</v>
      </c>
      <c r="N27" s="23" t="n">
        <v>5</v>
      </c>
      <c r="O27" s="286" t="s">
        <v>287</v>
      </c>
      <c r="P27" s="286"/>
      <c r="Q27" s="286"/>
      <c r="R27" s="35"/>
      <c r="S27" s="35"/>
      <c r="T27" s="35"/>
      <c r="U27" s="35"/>
      <c r="V27" s="35"/>
    </row>
    <row r="28" customFormat="false" ht="12.75" hidden="false" customHeight="false" outlineLevel="0" collapsed="false">
      <c r="A28" s="18" t="s">
        <v>35</v>
      </c>
      <c r="B28" s="285" t="n">
        <v>1</v>
      </c>
      <c r="C28" s="134" t="s">
        <v>31</v>
      </c>
      <c r="D28" s="19" t="n">
        <v>4</v>
      </c>
      <c r="E28" s="181" t="n">
        <v>10</v>
      </c>
      <c r="F28" s="181" t="n">
        <v>3</v>
      </c>
      <c r="G28" s="181" t="n">
        <v>4</v>
      </c>
      <c r="I28" s="285" t="n">
        <v>2</v>
      </c>
      <c r="J28" s="134" t="n">
        <v>1</v>
      </c>
      <c r="K28" s="19" t="n">
        <v>38</v>
      </c>
      <c r="L28" s="19" t="n">
        <v>34</v>
      </c>
      <c r="M28" s="19" t="n">
        <v>63</v>
      </c>
      <c r="N28" s="23" t="n">
        <v>54</v>
      </c>
      <c r="O28" s="286" t="s">
        <v>287</v>
      </c>
      <c r="P28" s="286"/>
      <c r="Q28" s="286"/>
      <c r="R28" s="35"/>
      <c r="S28" s="35"/>
      <c r="T28" s="35"/>
      <c r="U28" s="35"/>
      <c r="V28" s="35"/>
    </row>
    <row r="29" customFormat="false" ht="12.75" hidden="false" customHeight="false" outlineLevel="0" collapsed="false">
      <c r="A29" s="18" t="s">
        <v>130</v>
      </c>
      <c r="B29" s="285" t="n">
        <v>4</v>
      </c>
      <c r="C29" s="134" t="n">
        <v>9</v>
      </c>
      <c r="D29" s="19" t="n">
        <v>0</v>
      </c>
      <c r="E29" s="181" t="n">
        <v>5</v>
      </c>
      <c r="F29" s="181" t="n">
        <v>2</v>
      </c>
      <c r="G29" s="181" t="n">
        <v>6</v>
      </c>
      <c r="I29" s="285" t="n">
        <v>17</v>
      </c>
      <c r="J29" s="134" t="n">
        <v>18</v>
      </c>
      <c r="K29" s="19" t="n">
        <v>17</v>
      </c>
      <c r="L29" s="19" t="n">
        <v>14</v>
      </c>
      <c r="M29" s="19" t="n">
        <v>28</v>
      </c>
      <c r="N29" s="23" t="n">
        <v>38</v>
      </c>
      <c r="O29" s="286" t="s">
        <v>287</v>
      </c>
      <c r="P29" s="286"/>
      <c r="Q29" s="286"/>
      <c r="R29" s="35"/>
      <c r="S29" s="35"/>
      <c r="T29" s="35"/>
      <c r="U29" s="35"/>
      <c r="V29" s="35"/>
    </row>
    <row r="30" customFormat="false" ht="12.75" hidden="false" customHeight="false" outlineLevel="0" collapsed="false">
      <c r="A30" s="18" t="s">
        <v>135</v>
      </c>
      <c r="B30" s="285" t="s">
        <v>12</v>
      </c>
      <c r="C30" s="134" t="n">
        <v>2</v>
      </c>
      <c r="D30" s="19" t="n">
        <v>5</v>
      </c>
      <c r="E30" s="181" t="n">
        <v>13</v>
      </c>
      <c r="F30" s="181" t="n">
        <v>6</v>
      </c>
      <c r="G30" s="181" t="n">
        <v>14</v>
      </c>
      <c r="I30" s="285" t="n">
        <v>14</v>
      </c>
      <c r="J30" s="134" t="n">
        <v>11</v>
      </c>
      <c r="K30" s="19" t="n">
        <v>23</v>
      </c>
      <c r="L30" s="19" t="n">
        <v>18</v>
      </c>
      <c r="M30" s="19" t="n">
        <v>52</v>
      </c>
      <c r="N30" s="23" t="n">
        <v>74</v>
      </c>
      <c r="O30" s="286" t="s">
        <v>287</v>
      </c>
      <c r="P30" s="286"/>
      <c r="Q30" s="286"/>
      <c r="R30" s="35"/>
      <c r="S30" s="35"/>
      <c r="T30" s="35"/>
      <c r="U30" s="35"/>
      <c r="V30" s="35"/>
    </row>
    <row r="31" customFormat="false" ht="12.75" hidden="false" customHeight="false" outlineLevel="0" collapsed="false">
      <c r="A31" s="18" t="s">
        <v>129</v>
      </c>
      <c r="B31" s="285" t="n">
        <v>6</v>
      </c>
      <c r="C31" s="134" t="n">
        <v>11</v>
      </c>
      <c r="D31" s="19" t="n">
        <v>1</v>
      </c>
      <c r="E31" s="181" t="n">
        <v>0</v>
      </c>
      <c r="F31" s="181" t="n">
        <v>1</v>
      </c>
      <c r="G31" s="181" t="n">
        <v>0</v>
      </c>
      <c r="I31" s="285" t="n">
        <v>27</v>
      </c>
      <c r="J31" s="134" t="n">
        <v>18</v>
      </c>
      <c r="K31" s="19" t="n">
        <v>3</v>
      </c>
      <c r="L31" s="19" t="n">
        <v>5</v>
      </c>
      <c r="M31" s="19" t="n">
        <v>3</v>
      </c>
      <c r="N31" s="23" t="n">
        <v>14</v>
      </c>
      <c r="O31" s="286" t="s">
        <v>287</v>
      </c>
      <c r="P31" s="286"/>
      <c r="Q31" s="286"/>
      <c r="R31" s="35"/>
      <c r="S31" s="35"/>
      <c r="T31" s="35"/>
      <c r="U31" s="35"/>
      <c r="V31" s="35"/>
    </row>
    <row r="32" customFormat="false" ht="12.75" hidden="false" customHeight="false" outlineLevel="0" collapsed="false">
      <c r="A32" s="18" t="s">
        <v>39</v>
      </c>
      <c r="B32" s="285" t="n">
        <v>1</v>
      </c>
      <c r="C32" s="134" t="s">
        <v>31</v>
      </c>
      <c r="D32" s="19" t="n">
        <v>0</v>
      </c>
      <c r="E32" s="181" t="n">
        <v>0</v>
      </c>
      <c r="F32" s="181" t="n">
        <v>0</v>
      </c>
      <c r="G32" s="181" t="n">
        <v>0</v>
      </c>
      <c r="I32" s="285" t="n">
        <v>3</v>
      </c>
      <c r="J32" s="134" t="n">
        <v>3</v>
      </c>
      <c r="K32" s="19" t="n">
        <v>0</v>
      </c>
      <c r="L32" s="19" t="n">
        <v>1</v>
      </c>
      <c r="M32" s="19" t="n">
        <v>1</v>
      </c>
      <c r="N32" s="23" t="n">
        <v>0</v>
      </c>
      <c r="O32" s="286" t="s">
        <v>287</v>
      </c>
      <c r="P32" s="286"/>
      <c r="Q32" s="286"/>
      <c r="R32" s="35"/>
      <c r="S32" s="35"/>
      <c r="T32" s="35"/>
      <c r="U32" s="35"/>
      <c r="V32" s="35"/>
    </row>
    <row r="33" customFormat="false" ht="12.75" hidden="false" customHeight="false" outlineLevel="0" collapsed="false">
      <c r="A33" s="20" t="s">
        <v>43</v>
      </c>
      <c r="B33" s="285" t="s">
        <v>31</v>
      </c>
      <c r="C33" s="134" t="s">
        <v>31</v>
      </c>
      <c r="D33" s="19" t="n">
        <v>4</v>
      </c>
      <c r="E33" s="181" t="n">
        <v>5</v>
      </c>
      <c r="F33" s="181" t="n">
        <v>4</v>
      </c>
      <c r="G33" s="181" t="n">
        <v>4</v>
      </c>
      <c r="I33" s="285" t="s">
        <v>15</v>
      </c>
      <c r="J33" s="134" t="s">
        <v>15</v>
      </c>
      <c r="K33" s="19" t="n">
        <v>21</v>
      </c>
      <c r="L33" s="19" t="n">
        <v>24</v>
      </c>
      <c r="M33" s="19" t="n">
        <v>37</v>
      </c>
      <c r="N33" s="23" t="n">
        <v>27</v>
      </c>
      <c r="O33" s="286" t="s">
        <v>287</v>
      </c>
      <c r="P33" s="286"/>
      <c r="Q33" s="286"/>
      <c r="R33" s="35"/>
      <c r="S33" s="35"/>
      <c r="T33" s="35"/>
      <c r="U33" s="35"/>
      <c r="V33" s="35"/>
    </row>
    <row r="34" customFormat="false" ht="12.75" hidden="false" customHeight="false" outlineLevel="0" collapsed="false">
      <c r="A34" s="18" t="s">
        <v>137</v>
      </c>
      <c r="B34" s="285" t="n">
        <v>5</v>
      </c>
      <c r="C34" s="134" t="n">
        <v>5</v>
      </c>
      <c r="D34" s="19" t="n">
        <v>5</v>
      </c>
      <c r="E34" s="181" t="n">
        <v>2</v>
      </c>
      <c r="F34" s="181" t="n">
        <v>3</v>
      </c>
      <c r="G34" s="181" t="n">
        <v>2</v>
      </c>
      <c r="I34" s="285" t="n">
        <v>21</v>
      </c>
      <c r="J34" s="134" t="n">
        <v>20</v>
      </c>
      <c r="K34" s="19" t="n">
        <v>18</v>
      </c>
      <c r="L34" s="19" t="n">
        <v>19</v>
      </c>
      <c r="M34" s="19" t="n">
        <v>13</v>
      </c>
      <c r="N34" s="23" t="n">
        <v>15</v>
      </c>
      <c r="O34" s="286" t="s">
        <v>287</v>
      </c>
      <c r="P34" s="286"/>
      <c r="Q34" s="286"/>
      <c r="R34" s="35"/>
      <c r="S34" s="35"/>
      <c r="T34" s="35"/>
      <c r="U34" s="35"/>
      <c r="V34" s="35"/>
    </row>
    <row r="35" customFormat="false" ht="12.75" hidden="false" customHeight="false" outlineLevel="0" collapsed="false">
      <c r="A35" s="18" t="s">
        <v>40</v>
      </c>
      <c r="B35" s="285" t="n">
        <v>4</v>
      </c>
      <c r="C35" s="134" t="n">
        <v>5</v>
      </c>
      <c r="D35" s="19" t="n">
        <v>0</v>
      </c>
      <c r="E35" s="181" t="n">
        <v>0</v>
      </c>
      <c r="F35" s="181" t="n">
        <v>0</v>
      </c>
      <c r="G35" s="181" t="n">
        <v>0</v>
      </c>
      <c r="I35" s="285" t="n">
        <v>11</v>
      </c>
      <c r="J35" s="134" t="n">
        <v>15</v>
      </c>
      <c r="K35" s="19" t="n">
        <v>3</v>
      </c>
      <c r="L35" s="19" t="n">
        <v>0</v>
      </c>
      <c r="M35" s="19" t="n">
        <v>5</v>
      </c>
      <c r="N35" s="23" t="n">
        <v>1</v>
      </c>
      <c r="O35" s="286" t="s">
        <v>287</v>
      </c>
      <c r="P35" s="286"/>
      <c r="Q35" s="286"/>
      <c r="R35" s="35"/>
      <c r="S35" s="35"/>
      <c r="T35" s="35"/>
      <c r="U35" s="35"/>
      <c r="V35" s="35"/>
    </row>
    <row r="36" customFormat="false" ht="12.75" hidden="false" customHeight="false" outlineLevel="0" collapsed="false">
      <c r="A36" s="18" t="s">
        <v>36</v>
      </c>
      <c r="B36" s="285" t="n">
        <v>1</v>
      </c>
      <c r="C36" s="134" t="s">
        <v>31</v>
      </c>
      <c r="D36" s="19" t="n">
        <v>9</v>
      </c>
      <c r="E36" s="181" t="n">
        <v>4</v>
      </c>
      <c r="F36" s="181" t="n">
        <v>3</v>
      </c>
      <c r="G36" s="181" t="n">
        <v>4</v>
      </c>
      <c r="I36" s="285" t="n">
        <v>2</v>
      </c>
      <c r="J36" s="134" t="n">
        <v>2</v>
      </c>
      <c r="K36" s="19" t="n">
        <v>74</v>
      </c>
      <c r="L36" s="19" t="n">
        <v>70</v>
      </c>
      <c r="M36" s="19" t="n">
        <v>97</v>
      </c>
      <c r="N36" s="23" t="n">
        <v>111</v>
      </c>
      <c r="O36" s="286" t="s">
        <v>287</v>
      </c>
      <c r="P36" s="286"/>
      <c r="Q36" s="286"/>
      <c r="R36" s="35"/>
      <c r="S36" s="35"/>
      <c r="T36" s="35"/>
      <c r="U36" s="35"/>
      <c r="V36" s="35"/>
    </row>
    <row r="37" customFormat="false" ht="12.75" hidden="false" customHeight="false" outlineLevel="0" collapsed="false">
      <c r="A37" s="18" t="s">
        <v>230</v>
      </c>
      <c r="B37" s="285" t="n">
        <v>0</v>
      </c>
      <c r="C37" s="134" t="n">
        <v>0</v>
      </c>
      <c r="D37" s="19" t="n">
        <v>0</v>
      </c>
      <c r="E37" s="181" t="n">
        <v>0</v>
      </c>
      <c r="F37" s="181" t="n">
        <v>0</v>
      </c>
      <c r="G37" s="181" t="n">
        <v>0</v>
      </c>
      <c r="I37" s="285" t="n">
        <v>0</v>
      </c>
      <c r="J37" s="134" t="n">
        <v>0</v>
      </c>
      <c r="K37" s="19" t="n">
        <v>0</v>
      </c>
      <c r="L37" s="19" t="n">
        <v>0</v>
      </c>
      <c r="M37" s="19" t="n">
        <v>0</v>
      </c>
      <c r="N37" s="23" t="n">
        <v>0</v>
      </c>
      <c r="O37" s="286" t="s">
        <v>287</v>
      </c>
      <c r="P37" s="286"/>
      <c r="Q37" s="286"/>
      <c r="R37" s="35"/>
      <c r="S37" s="35"/>
      <c r="T37" s="35"/>
      <c r="U37" s="35"/>
      <c r="V37" s="35"/>
    </row>
    <row r="38" customFormat="false" ht="12.75" hidden="false" customHeight="false" outlineLevel="0" collapsed="false">
      <c r="A38" s="18" t="s">
        <v>136</v>
      </c>
      <c r="B38" s="285" t="n">
        <v>7</v>
      </c>
      <c r="C38" s="134" t="n">
        <v>5</v>
      </c>
      <c r="D38" s="19" t="n">
        <v>0</v>
      </c>
      <c r="E38" s="181" t="n">
        <v>0</v>
      </c>
      <c r="F38" s="181" t="n">
        <v>0</v>
      </c>
      <c r="G38" s="181" t="n">
        <v>0</v>
      </c>
      <c r="I38" s="285" t="n">
        <v>56</v>
      </c>
      <c r="J38" s="134" t="n">
        <v>57</v>
      </c>
      <c r="K38" s="19" t="n">
        <v>3</v>
      </c>
      <c r="L38" s="19" t="n">
        <v>2</v>
      </c>
      <c r="M38" s="19" t="n">
        <v>2</v>
      </c>
      <c r="N38" s="23" t="n">
        <v>1</v>
      </c>
      <c r="O38" s="286" t="s">
        <v>287</v>
      </c>
      <c r="P38" s="286"/>
      <c r="Q38" s="286"/>
      <c r="R38" s="35"/>
      <c r="S38" s="35"/>
      <c r="T38" s="35"/>
      <c r="U38" s="35"/>
      <c r="V38" s="35"/>
    </row>
    <row r="39" customFormat="false" ht="12.75" hidden="false" customHeight="false" outlineLevel="0" collapsed="false">
      <c r="A39" s="18" t="s">
        <v>37</v>
      </c>
      <c r="B39" s="285" t="s">
        <v>31</v>
      </c>
      <c r="C39" s="134" t="n">
        <v>1</v>
      </c>
      <c r="D39" s="19" t="n">
        <v>1</v>
      </c>
      <c r="E39" s="181" t="n">
        <v>0</v>
      </c>
      <c r="F39" s="181" t="n">
        <v>2</v>
      </c>
      <c r="G39" s="181" t="n">
        <v>0</v>
      </c>
      <c r="I39" s="285" t="n">
        <v>1</v>
      </c>
      <c r="J39" s="134" t="n">
        <v>3</v>
      </c>
      <c r="K39" s="19" t="n">
        <v>2</v>
      </c>
      <c r="L39" s="19" t="n">
        <v>6</v>
      </c>
      <c r="M39" s="19" t="n">
        <v>10</v>
      </c>
      <c r="N39" s="23" t="n">
        <v>15</v>
      </c>
      <c r="O39" s="286" t="s">
        <v>287</v>
      </c>
      <c r="P39" s="286"/>
      <c r="Q39" s="286"/>
      <c r="R39" s="35"/>
      <c r="S39" s="35"/>
      <c r="T39" s="35"/>
      <c r="U39" s="35"/>
      <c r="V39" s="35"/>
    </row>
    <row r="40" customFormat="false" ht="12.75" hidden="false" customHeight="false" outlineLevel="0" collapsed="false">
      <c r="A40" s="139" t="s">
        <v>289</v>
      </c>
      <c r="B40" s="288" t="s">
        <v>31</v>
      </c>
      <c r="C40" s="140" t="s">
        <v>31</v>
      </c>
      <c r="D40" s="26" t="n">
        <v>4</v>
      </c>
      <c r="E40" s="289" t="n">
        <v>0</v>
      </c>
      <c r="F40" s="289" t="n">
        <v>0</v>
      </c>
      <c r="G40" s="289" t="n">
        <v>3</v>
      </c>
      <c r="H40" s="290"/>
      <c r="I40" s="288" t="n">
        <v>3</v>
      </c>
      <c r="J40" s="140" t="n">
        <v>3</v>
      </c>
      <c r="K40" s="26" t="n">
        <v>7</v>
      </c>
      <c r="L40" s="26" t="n">
        <v>5</v>
      </c>
      <c r="M40" s="26" t="n">
        <v>8</v>
      </c>
      <c r="N40" s="28" t="n">
        <v>19</v>
      </c>
      <c r="O40" s="291" t="s">
        <v>287</v>
      </c>
      <c r="P40" s="286"/>
      <c r="Q40" s="286"/>
      <c r="R40" s="35"/>
      <c r="S40" s="35"/>
      <c r="T40" s="35"/>
      <c r="U40" s="35"/>
      <c r="V40" s="35"/>
    </row>
    <row r="41" customFormat="false" ht="12.75" hidden="false" customHeight="false" outlineLevel="0" collapsed="false">
      <c r="A41" s="120" t="s">
        <v>290</v>
      </c>
      <c r="B41" s="176"/>
      <c r="C41" s="176"/>
      <c r="D41" s="176"/>
      <c r="E41" s="176"/>
      <c r="F41" s="176"/>
      <c r="G41" s="176"/>
      <c r="H41" s="176"/>
      <c r="I41" s="176"/>
      <c r="J41" s="176"/>
      <c r="K41" s="176"/>
    </row>
    <row r="42" customFormat="false" ht="12.75" hidden="false" customHeight="false" outlineLevel="0" collapsed="false">
      <c r="A42" s="120" t="s">
        <v>291</v>
      </c>
      <c r="B42" s="138"/>
      <c r="C42" s="138"/>
      <c r="D42" s="138"/>
      <c r="E42" s="138"/>
      <c r="F42" s="138"/>
      <c r="G42" s="138"/>
      <c r="H42" s="138"/>
      <c r="I42" s="138"/>
      <c r="J42" s="138"/>
      <c r="K42" s="138"/>
      <c r="L42" s="120"/>
      <c r="M42" s="120"/>
      <c r="N42" s="120"/>
    </row>
    <row r="43" customFormat="false" ht="12.75" hidden="false" customHeight="false" outlineLevel="0" collapsed="false">
      <c r="B43" s="120"/>
      <c r="C43" s="120"/>
      <c r="D43" s="120"/>
      <c r="E43" s="120"/>
      <c r="F43" s="120"/>
      <c r="G43" s="120"/>
      <c r="H43" s="120"/>
      <c r="I43" s="120"/>
      <c r="J43" s="120"/>
      <c r="K43" s="120"/>
      <c r="L43" s="120"/>
      <c r="M43" s="120"/>
      <c r="N43" s="120"/>
    </row>
    <row r="44" customFormat="false" ht="12.75" hidden="false" customHeight="false" outlineLevel="0" collapsed="false">
      <c r="A44" s="120" t="s">
        <v>292</v>
      </c>
    </row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106" customFormat="false" ht="12.75" hidden="false" customHeight="false" outlineLevel="0" collapsed="false">
      <c r="A106" s="292"/>
      <c r="B106" s="292"/>
      <c r="C106" s="292"/>
      <c r="D106" s="292"/>
      <c r="E106" s="292"/>
      <c r="F106" s="292"/>
      <c r="G106" s="292"/>
      <c r="H106" s="292"/>
      <c r="I106" s="292"/>
      <c r="J106" s="292"/>
      <c r="K106" s="292"/>
      <c r="L106" s="292"/>
      <c r="M106" s="292"/>
    </row>
  </sheetData>
  <mergeCells count="5">
    <mergeCell ref="A1:N1"/>
    <mergeCell ref="A2:A4"/>
    <mergeCell ref="B2:O2"/>
    <mergeCell ref="B3:H3"/>
    <mergeCell ref="I3:O3"/>
  </mergeCells>
  <printOptions headings="false" gridLines="false" gridLinesSet="true" horizontalCentered="false" verticalCentered="false"/>
  <pageMargins left="0.170138888888889" right="0.511805555555556" top="0.170138888888889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6" customFormat="false" ht="41.25" hidden="false" customHeight="false" outlineLevel="0" collapsed="false">
      <c r="A6" s="2" t="s">
        <v>293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13.70703125" defaultRowHeight="12" zeroHeight="false" outlineLevelRow="0" outlineLevelCol="0"/>
  <cols>
    <col collapsed="false" customWidth="true" hidden="false" outlineLevel="0" max="1" min="1" style="3" width="29.85"/>
    <col collapsed="false" customWidth="true" hidden="false" outlineLevel="0" max="2" min="2" style="3" width="54.7"/>
    <col collapsed="false" customWidth="true" hidden="false" outlineLevel="0" max="3" min="3" style="3" width="23.56"/>
    <col collapsed="false" customWidth="false" hidden="false" outlineLevel="0" max="257" min="4" style="3" width="13.7"/>
  </cols>
  <sheetData>
    <row r="1" customFormat="false" ht="15" hidden="false" customHeight="true" outlineLevel="0" collapsed="false">
      <c r="A1" s="34" t="s">
        <v>294</v>
      </c>
    </row>
    <row r="2" s="5" customFormat="true" ht="15" hidden="false" customHeight="true" outlineLevel="0" collapsed="false">
      <c r="A2" s="34" t="s">
        <v>295</v>
      </c>
      <c r="C2" s="293"/>
    </row>
    <row r="3" s="5" customFormat="true" ht="30" hidden="false" customHeight="true" outlineLevel="0" collapsed="false">
      <c r="A3" s="123" t="s">
        <v>296</v>
      </c>
      <c r="B3" s="9" t="s">
        <v>297</v>
      </c>
    </row>
    <row r="4" customFormat="false" ht="20.1" hidden="false" customHeight="true" outlineLevel="0" collapsed="false">
      <c r="A4" s="180" t="n">
        <v>2012</v>
      </c>
      <c r="B4" s="294" t="n">
        <v>1</v>
      </c>
    </row>
    <row r="5" customFormat="false" ht="20.1" hidden="false" customHeight="true" outlineLevel="0" collapsed="false">
      <c r="A5" s="180" t="n">
        <v>2013</v>
      </c>
      <c r="B5" s="295" t="n">
        <v>3</v>
      </c>
    </row>
    <row r="6" customFormat="false" ht="20.1" hidden="false" customHeight="true" outlineLevel="0" collapsed="false">
      <c r="A6" s="180" t="n">
        <v>2014</v>
      </c>
      <c r="B6" s="295" t="n">
        <v>1</v>
      </c>
    </row>
    <row r="7" customFormat="false" ht="20.1" hidden="false" customHeight="true" outlineLevel="0" collapsed="false">
      <c r="A7" s="180" t="n">
        <v>2015</v>
      </c>
      <c r="B7" s="295" t="n">
        <v>2</v>
      </c>
    </row>
    <row r="8" customFormat="false" ht="20.1" hidden="false" customHeight="true" outlineLevel="0" collapsed="false">
      <c r="A8" s="180" t="n">
        <v>2016</v>
      </c>
      <c r="B8" s="295" t="n">
        <v>1</v>
      </c>
    </row>
    <row r="9" customFormat="false" ht="20.1" hidden="false" customHeight="true" outlineLevel="0" collapsed="false">
      <c r="A9" s="296" t="n">
        <v>2017</v>
      </c>
      <c r="B9" s="297" t="n">
        <v>1</v>
      </c>
    </row>
    <row r="10" customFormat="false" ht="20.1" hidden="false" customHeight="true" outlineLevel="0" collapsed="false">
      <c r="A10" s="298" t="n">
        <v>2018</v>
      </c>
      <c r="B10" s="299" t="n">
        <v>1</v>
      </c>
    </row>
    <row r="11" s="176" customFormat="true" ht="12" hidden="false" customHeight="true" outlineLevel="0" collapsed="false">
      <c r="A11" s="138" t="s">
        <v>298</v>
      </c>
    </row>
    <row r="12" s="176" customFormat="true" ht="12" hidden="false" customHeight="true" outlineLevel="0" collapsed="false">
      <c r="A12" s="300" t="s">
        <v>299</v>
      </c>
    </row>
    <row r="13" s="176" customFormat="true" ht="12" hidden="false" customHeight="true" outlineLevel="0" collapsed="false">
      <c r="A13" s="138" t="s">
        <v>300</v>
      </c>
    </row>
    <row r="16" customFormat="false" ht="15" hidden="false" customHeight="true" outlineLevel="0" collapsed="false">
      <c r="A16" s="0"/>
      <c r="B16" s="0"/>
    </row>
    <row r="17" customFormat="false" ht="15" hidden="false" customHeight="true" outlineLevel="0" collapsed="false">
      <c r="A17" s="0"/>
      <c r="B17" s="0"/>
    </row>
    <row r="18" customFormat="false" ht="14.1" hidden="false" customHeight="true" outlineLevel="0" collapsed="false">
      <c r="A18" s="0"/>
      <c r="B18" s="0"/>
    </row>
    <row r="19" customFormat="false" ht="14.1" hidden="false" customHeight="true" outlineLevel="0" collapsed="false">
      <c r="A19" s="0"/>
      <c r="B19" s="0"/>
    </row>
    <row r="20" customFormat="false" ht="12" hidden="false" customHeight="true" outlineLevel="0" collapsed="false">
      <c r="A20" s="0"/>
      <c r="B20" s="0"/>
    </row>
    <row r="21" customFormat="false" ht="12" hidden="false" customHeight="true" outlineLevel="0" collapsed="false">
      <c r="A21" s="0"/>
      <c r="B21" s="0"/>
    </row>
    <row r="22" customFormat="false" ht="12" hidden="false" customHeight="true" outlineLevel="0" collapsed="false">
      <c r="A22" s="0"/>
      <c r="B22" s="0"/>
    </row>
    <row r="23" customFormat="false" ht="12" hidden="false" customHeight="true" outlineLevel="0" collapsed="false">
      <c r="A23" s="0"/>
      <c r="B23" s="0"/>
    </row>
  </sheetData>
  <printOptions headings="false" gridLines="false" gridLinesSet="true" horizontalCentered="false" verticalCentered="false"/>
  <pageMargins left="0.279861111111111" right="0.170138888888889" top="0.984027777777778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6" customFormat="false" ht="41.25" hidden="false" customHeight="false" outlineLevel="0" collapsed="false">
      <c r="A6" s="2" t="s">
        <v>301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AT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" zeroHeight="false" outlineLevelRow="0" outlineLevelCol="0"/>
  <cols>
    <col collapsed="false" customWidth="true" hidden="false" outlineLevel="0" max="1" min="1" style="3" width="20.13"/>
    <col collapsed="false" customWidth="true" hidden="false" outlineLevel="0" max="29" min="2" style="3" width="6.7"/>
    <col collapsed="false" customWidth="false" hidden="false" outlineLevel="0" max="257" min="30" style="3" width="9.14"/>
  </cols>
  <sheetData>
    <row r="1" customFormat="false" ht="15" hidden="false" customHeight="true" outlineLevel="0" collapsed="false">
      <c r="A1" s="33" t="s">
        <v>302</v>
      </c>
    </row>
    <row r="2" s="5" customFormat="true" ht="15" hidden="false" customHeight="true" outlineLevel="0" collapsed="false">
      <c r="A2" s="34" t="s">
        <v>303</v>
      </c>
    </row>
    <row r="3" s="5" customFormat="true" ht="15" hidden="false" customHeight="true" outlineLevel="0" collapsed="false">
      <c r="A3" s="282" t="s">
        <v>304</v>
      </c>
      <c r="B3" s="301" t="s">
        <v>305</v>
      </c>
      <c r="C3" s="301"/>
      <c r="D3" s="301"/>
      <c r="E3" s="301"/>
      <c r="F3" s="301"/>
      <c r="G3" s="301"/>
      <c r="H3" s="301"/>
      <c r="I3" s="301"/>
      <c r="J3" s="301"/>
      <c r="K3" s="301"/>
      <c r="L3" s="301"/>
      <c r="M3" s="301"/>
      <c r="N3" s="301"/>
      <c r="O3" s="301"/>
      <c r="P3" s="301"/>
      <c r="Q3" s="301"/>
      <c r="R3" s="301"/>
      <c r="S3" s="301"/>
      <c r="T3" s="301"/>
      <c r="U3" s="301"/>
      <c r="V3" s="301"/>
      <c r="W3" s="177"/>
      <c r="X3" s="177"/>
      <c r="Y3" s="177"/>
      <c r="Z3" s="177"/>
      <c r="AA3" s="177"/>
      <c r="AB3" s="177"/>
      <c r="AC3" s="177"/>
    </row>
    <row r="4" s="5" customFormat="true" ht="15" hidden="false" customHeight="true" outlineLevel="0" collapsed="false">
      <c r="A4" s="282"/>
      <c r="B4" s="301" t="s">
        <v>306</v>
      </c>
      <c r="C4" s="301"/>
      <c r="D4" s="301"/>
      <c r="E4" s="301"/>
      <c r="F4" s="301"/>
      <c r="G4" s="301"/>
      <c r="H4" s="301"/>
      <c r="I4" s="301"/>
      <c r="J4" s="301"/>
      <c r="K4" s="301"/>
      <c r="L4" s="301"/>
      <c r="M4" s="301"/>
      <c r="N4" s="301"/>
      <c r="O4" s="301"/>
      <c r="P4" s="301"/>
      <c r="Q4" s="301"/>
      <c r="R4" s="301"/>
      <c r="S4" s="301"/>
      <c r="T4" s="301"/>
      <c r="U4" s="301"/>
      <c r="V4" s="301"/>
      <c r="W4" s="177"/>
      <c r="X4" s="177"/>
      <c r="Y4" s="177"/>
      <c r="Z4" s="177"/>
      <c r="AA4" s="177"/>
      <c r="AB4" s="177"/>
      <c r="AC4" s="177"/>
    </row>
    <row r="5" s="5" customFormat="true" ht="15" hidden="false" customHeight="true" outlineLevel="0" collapsed="false">
      <c r="A5" s="282"/>
      <c r="B5" s="302" t="s">
        <v>307</v>
      </c>
      <c r="C5" s="302"/>
      <c r="D5" s="302"/>
      <c r="E5" s="302"/>
      <c r="F5" s="302"/>
      <c r="G5" s="302"/>
      <c r="H5" s="302"/>
      <c r="I5" s="302" t="s">
        <v>308</v>
      </c>
      <c r="J5" s="302"/>
      <c r="K5" s="302"/>
      <c r="L5" s="302"/>
      <c r="M5" s="302"/>
      <c r="N5" s="302"/>
      <c r="O5" s="302"/>
      <c r="P5" s="303" t="s">
        <v>309</v>
      </c>
      <c r="Q5" s="303"/>
      <c r="R5" s="303"/>
      <c r="S5" s="303"/>
      <c r="T5" s="303"/>
      <c r="U5" s="303"/>
      <c r="V5" s="303"/>
      <c r="Y5" s="177"/>
      <c r="Z5" s="177"/>
      <c r="AA5" s="177"/>
      <c r="AB5" s="177"/>
      <c r="AC5" s="177"/>
      <c r="AF5" s="128"/>
      <c r="AG5" s="206"/>
      <c r="AH5" s="128"/>
      <c r="AI5" s="128"/>
      <c r="AJ5" s="128"/>
      <c r="AK5" s="128"/>
      <c r="AL5" s="206"/>
      <c r="AM5" s="128"/>
      <c r="AN5" s="128"/>
      <c r="AO5" s="128"/>
      <c r="AP5" s="128"/>
      <c r="AQ5" s="128"/>
      <c r="AR5" s="128"/>
      <c r="AS5" s="128"/>
      <c r="AT5" s="128"/>
    </row>
    <row r="6" s="306" customFormat="true" ht="15" hidden="false" customHeight="true" outlineLevel="0" collapsed="false">
      <c r="A6" s="282"/>
      <c r="B6" s="208" t="n">
        <v>2012</v>
      </c>
      <c r="C6" s="8" t="n">
        <v>2013</v>
      </c>
      <c r="D6" s="10" t="n">
        <v>2014</v>
      </c>
      <c r="E6" s="8" t="n">
        <v>2015</v>
      </c>
      <c r="F6" s="8" t="n">
        <v>2016</v>
      </c>
      <c r="G6" s="10" t="n">
        <v>2017</v>
      </c>
      <c r="H6" s="304" t="n">
        <v>2018</v>
      </c>
      <c r="I6" s="208" t="n">
        <v>2012</v>
      </c>
      <c r="J6" s="10" t="n">
        <v>2013</v>
      </c>
      <c r="K6" s="10" t="n">
        <v>2014</v>
      </c>
      <c r="L6" s="10" t="n">
        <v>2015</v>
      </c>
      <c r="M6" s="10" t="n">
        <v>2016</v>
      </c>
      <c r="N6" s="10" t="n">
        <v>2017</v>
      </c>
      <c r="O6" s="304" t="n">
        <v>2018</v>
      </c>
      <c r="P6" s="305" t="n">
        <v>2012</v>
      </c>
      <c r="Q6" s="8" t="n">
        <v>2013</v>
      </c>
      <c r="R6" s="10" t="n">
        <v>2014</v>
      </c>
      <c r="S6" s="10" t="n">
        <v>2015</v>
      </c>
      <c r="T6" s="10" t="n">
        <v>2016</v>
      </c>
      <c r="U6" s="7" t="n">
        <v>2017</v>
      </c>
      <c r="V6" s="7" t="n">
        <v>2018</v>
      </c>
      <c r="Y6" s="200"/>
      <c r="AB6" s="200"/>
      <c r="AF6" s="128"/>
      <c r="AG6" s="206"/>
      <c r="AH6" s="128"/>
      <c r="AI6" s="128"/>
      <c r="AJ6" s="128"/>
      <c r="AK6" s="128"/>
      <c r="AL6" s="206"/>
      <c r="AM6" s="128"/>
      <c r="AN6" s="128"/>
      <c r="AO6" s="128"/>
      <c r="AP6" s="128"/>
      <c r="AQ6" s="206"/>
      <c r="AR6" s="128"/>
      <c r="AS6" s="128"/>
      <c r="AT6" s="128"/>
    </row>
    <row r="7" s="5" customFormat="true" ht="15" hidden="false" customHeight="true" outlineLevel="0" collapsed="false">
      <c r="A7" s="231" t="s">
        <v>180</v>
      </c>
      <c r="B7" s="307" t="n">
        <v>147</v>
      </c>
      <c r="C7" s="226" t="n">
        <v>133</v>
      </c>
      <c r="D7" s="226" t="n">
        <v>152</v>
      </c>
      <c r="E7" s="226" t="n">
        <f aca="false">SUM(E8:E17)</f>
        <v>203</v>
      </c>
      <c r="F7" s="226" t="n">
        <f aca="false">SUM(F8:F17)</f>
        <v>194</v>
      </c>
      <c r="G7" s="226" t="n">
        <f aca="false">SUM(G8:G17)</f>
        <v>157</v>
      </c>
      <c r="H7" s="308" t="n">
        <f aca="false">SUM(H8:H17)</f>
        <v>0</v>
      </c>
      <c r="I7" s="307" t="n">
        <v>81</v>
      </c>
      <c r="J7" s="226" t="n">
        <v>85</v>
      </c>
      <c r="K7" s="226" t="n">
        <v>92</v>
      </c>
      <c r="L7" s="226" t="n">
        <f aca="false">SUM(L8:L17)</f>
        <v>45</v>
      </c>
      <c r="M7" s="226" t="n">
        <f aca="false">SUM(M8:M17)</f>
        <v>63</v>
      </c>
      <c r="N7" s="226" t="n">
        <f aca="false">SUM(N8:N17)</f>
        <v>59</v>
      </c>
      <c r="O7" s="308" t="n">
        <f aca="false">SUM(O8:O17)</f>
        <v>0</v>
      </c>
      <c r="P7" s="17" t="n">
        <v>40</v>
      </c>
      <c r="Q7" s="17" t="n">
        <v>29</v>
      </c>
      <c r="R7" s="17" t="n">
        <v>50</v>
      </c>
      <c r="S7" s="17" t="n">
        <f aca="false">SUM(S8:S17)</f>
        <v>86</v>
      </c>
      <c r="T7" s="17" t="n">
        <f aca="false">SUM(T8:T17)</f>
        <v>89</v>
      </c>
      <c r="U7" s="17" t="n">
        <f aca="false">SUM(U8:U17)</f>
        <v>74</v>
      </c>
      <c r="V7" s="21" t="n">
        <f aca="false">SUM(V8:V17)</f>
        <v>0</v>
      </c>
      <c r="Y7" s="309"/>
      <c r="AB7" s="309"/>
      <c r="AF7" s="128"/>
      <c r="AG7" s="206"/>
      <c r="AH7" s="128"/>
      <c r="AI7" s="128"/>
      <c r="AJ7" s="128"/>
      <c r="AK7" s="128"/>
      <c r="AL7" s="206"/>
      <c r="AM7" s="128"/>
      <c r="AN7" s="128"/>
      <c r="AO7" s="128"/>
      <c r="AP7" s="128"/>
      <c r="AQ7" s="206"/>
      <c r="AR7" s="128"/>
      <c r="AS7" s="128"/>
      <c r="AT7" s="128"/>
    </row>
    <row r="8" customFormat="false" ht="15" hidden="false" customHeight="true" outlineLevel="0" collapsed="false">
      <c r="A8" s="20" t="s">
        <v>310</v>
      </c>
      <c r="B8" s="213" t="n">
        <v>1</v>
      </c>
      <c r="C8" s="182" t="n">
        <v>1</v>
      </c>
      <c r="D8" s="182" t="n">
        <v>2</v>
      </c>
      <c r="E8" s="182" t="n">
        <v>2</v>
      </c>
      <c r="F8" s="182" t="n">
        <v>0</v>
      </c>
      <c r="G8" s="182" t="n">
        <v>0</v>
      </c>
      <c r="H8" s="310" t="n">
        <v>0</v>
      </c>
      <c r="I8" s="213" t="s">
        <v>31</v>
      </c>
      <c r="J8" s="182" t="s">
        <v>15</v>
      </c>
      <c r="K8" s="182" t="n">
        <v>3</v>
      </c>
      <c r="L8" s="182" t="n">
        <v>1</v>
      </c>
      <c r="M8" s="182" t="n">
        <v>0</v>
      </c>
      <c r="N8" s="182" t="n">
        <v>1</v>
      </c>
      <c r="O8" s="310" t="n">
        <v>0</v>
      </c>
      <c r="P8" s="19" t="s">
        <v>31</v>
      </c>
      <c r="Q8" s="19" t="s">
        <v>31</v>
      </c>
      <c r="R8" s="19" t="s">
        <v>31</v>
      </c>
      <c r="S8" s="19" t="n">
        <v>0</v>
      </c>
      <c r="T8" s="19" t="n">
        <v>0</v>
      </c>
      <c r="U8" s="19" t="n">
        <v>0</v>
      </c>
      <c r="V8" s="182" t="n">
        <v>0</v>
      </c>
      <c r="Y8" s="311"/>
      <c r="AB8" s="311"/>
      <c r="AF8" s="128"/>
      <c r="AG8" s="206"/>
      <c r="AH8" s="128"/>
      <c r="AI8" s="128"/>
      <c r="AJ8" s="128"/>
      <c r="AK8" s="128"/>
      <c r="AL8" s="206"/>
      <c r="AM8" s="128"/>
      <c r="AN8" s="128"/>
      <c r="AO8" s="128"/>
      <c r="AP8" s="128"/>
      <c r="AQ8" s="206"/>
      <c r="AR8" s="128"/>
      <c r="AS8" s="128"/>
      <c r="AT8" s="128"/>
    </row>
    <row r="9" customFormat="false" ht="15" hidden="false" customHeight="true" outlineLevel="0" collapsed="false">
      <c r="A9" s="312" t="s">
        <v>311</v>
      </c>
      <c r="B9" s="213" t="s">
        <v>31</v>
      </c>
      <c r="C9" s="182" t="s">
        <v>31</v>
      </c>
      <c r="D9" s="182"/>
      <c r="E9" s="182" t="n">
        <v>1</v>
      </c>
      <c r="F9" s="182" t="n">
        <v>0</v>
      </c>
      <c r="G9" s="182" t="n">
        <v>0</v>
      </c>
      <c r="H9" s="310" t="n">
        <v>0</v>
      </c>
      <c r="I9" s="213" t="n">
        <v>1</v>
      </c>
      <c r="J9" s="182" t="n">
        <v>1</v>
      </c>
      <c r="K9" s="182" t="s">
        <v>31</v>
      </c>
      <c r="L9" s="182" t="n">
        <v>3</v>
      </c>
      <c r="M9" s="182" t="n">
        <v>2</v>
      </c>
      <c r="N9" s="182" t="n">
        <v>3</v>
      </c>
      <c r="O9" s="310" t="n">
        <v>0</v>
      </c>
      <c r="P9" s="19" t="n">
        <v>2</v>
      </c>
      <c r="Q9" s="19" t="s">
        <v>31</v>
      </c>
      <c r="R9" s="19" t="n">
        <v>7</v>
      </c>
      <c r="S9" s="19" t="n">
        <v>0</v>
      </c>
      <c r="T9" s="19" t="n">
        <v>0</v>
      </c>
      <c r="U9" s="19" t="n">
        <v>0</v>
      </c>
      <c r="V9" s="182" t="n">
        <v>0</v>
      </c>
      <c r="Y9" s="311"/>
      <c r="AB9" s="311"/>
      <c r="AF9" s="128"/>
      <c r="AG9" s="206"/>
      <c r="AH9" s="128"/>
      <c r="AI9" s="128"/>
      <c r="AJ9" s="128"/>
      <c r="AK9" s="128"/>
      <c r="AL9" s="206"/>
      <c r="AM9" s="128"/>
      <c r="AN9" s="128"/>
      <c r="AO9" s="128"/>
      <c r="AP9" s="128"/>
      <c r="AQ9" s="206"/>
      <c r="AR9" s="128"/>
      <c r="AS9" s="128"/>
      <c r="AT9" s="128"/>
    </row>
    <row r="10" customFormat="false" ht="15" hidden="false" customHeight="true" outlineLevel="0" collapsed="false">
      <c r="A10" s="20" t="s">
        <v>312</v>
      </c>
      <c r="B10" s="213" t="s">
        <v>31</v>
      </c>
      <c r="C10" s="182" t="s">
        <v>31</v>
      </c>
      <c r="D10" s="182"/>
      <c r="E10" s="182" t="n">
        <v>0</v>
      </c>
      <c r="F10" s="182" t="n">
        <v>0</v>
      </c>
      <c r="G10" s="182" t="n">
        <v>0</v>
      </c>
      <c r="H10" s="310" t="n">
        <v>0</v>
      </c>
      <c r="I10" s="213" t="n">
        <v>2</v>
      </c>
      <c r="J10" s="182" t="n">
        <v>1</v>
      </c>
      <c r="K10" s="182" t="n">
        <v>1</v>
      </c>
      <c r="L10" s="182" t="n">
        <v>1</v>
      </c>
      <c r="M10" s="182" t="n">
        <v>0</v>
      </c>
      <c r="N10" s="182" t="n">
        <v>1</v>
      </c>
      <c r="O10" s="310" t="n">
        <v>0</v>
      </c>
      <c r="P10" s="19" t="n">
        <v>2</v>
      </c>
      <c r="Q10" s="19" t="n">
        <v>1</v>
      </c>
      <c r="R10" s="19" t="n">
        <v>3</v>
      </c>
      <c r="S10" s="19" t="n">
        <v>0</v>
      </c>
      <c r="T10" s="19" t="n">
        <v>0</v>
      </c>
      <c r="U10" s="19" t="n">
        <v>0</v>
      </c>
      <c r="V10" s="182" t="n">
        <v>0</v>
      </c>
      <c r="Y10" s="311"/>
      <c r="AB10" s="311"/>
      <c r="AF10" s="128"/>
      <c r="AG10" s="206"/>
      <c r="AH10" s="128"/>
      <c r="AI10" s="128"/>
      <c r="AJ10" s="128"/>
      <c r="AK10" s="128"/>
      <c r="AL10" s="206"/>
      <c r="AM10" s="128"/>
      <c r="AN10" s="128"/>
      <c r="AO10" s="128"/>
      <c r="AP10" s="128"/>
      <c r="AQ10" s="206"/>
      <c r="AR10" s="128"/>
      <c r="AS10" s="128"/>
      <c r="AT10" s="128"/>
    </row>
    <row r="11" customFormat="false" ht="15" hidden="false" customHeight="true" outlineLevel="0" collapsed="false">
      <c r="A11" s="20" t="s">
        <v>313</v>
      </c>
      <c r="B11" s="213" t="s">
        <v>31</v>
      </c>
      <c r="C11" s="182" t="n">
        <v>1</v>
      </c>
      <c r="D11" s="182"/>
      <c r="E11" s="182" t="n">
        <v>4</v>
      </c>
      <c r="F11" s="182" t="n">
        <v>0</v>
      </c>
      <c r="G11" s="182" t="n">
        <v>0</v>
      </c>
      <c r="H11" s="310" t="n">
        <v>0</v>
      </c>
      <c r="I11" s="213" t="n">
        <v>2</v>
      </c>
      <c r="J11" s="182" t="s">
        <v>15</v>
      </c>
      <c r="K11" s="182" t="n">
        <v>1</v>
      </c>
      <c r="L11" s="182" t="n">
        <v>2</v>
      </c>
      <c r="M11" s="182" t="n">
        <v>1</v>
      </c>
      <c r="N11" s="182" t="n">
        <v>1</v>
      </c>
      <c r="O11" s="310" t="n">
        <v>0</v>
      </c>
      <c r="P11" s="19" t="n">
        <v>1</v>
      </c>
      <c r="Q11" s="19" t="s">
        <v>31</v>
      </c>
      <c r="R11" s="19" t="n">
        <v>1</v>
      </c>
      <c r="S11" s="19" t="n">
        <v>0</v>
      </c>
      <c r="T11" s="19" t="n">
        <v>0</v>
      </c>
      <c r="U11" s="19" t="n">
        <v>1</v>
      </c>
      <c r="V11" s="182" t="n">
        <v>0</v>
      </c>
      <c r="Y11" s="311"/>
      <c r="AB11" s="311"/>
      <c r="AF11" s="128"/>
      <c r="AG11" s="206"/>
      <c r="AH11" s="128"/>
      <c r="AI11" s="128"/>
      <c r="AJ11" s="128"/>
      <c r="AK11" s="128"/>
      <c r="AL11" s="206"/>
      <c r="AM11" s="128"/>
      <c r="AN11" s="128"/>
      <c r="AO11" s="128"/>
      <c r="AP11" s="128"/>
      <c r="AQ11" s="206"/>
      <c r="AR11" s="128"/>
      <c r="AS11" s="128"/>
      <c r="AT11" s="128"/>
    </row>
    <row r="12" customFormat="false" ht="15" hidden="false" customHeight="true" outlineLevel="0" collapsed="false">
      <c r="A12" s="20" t="s">
        <v>314</v>
      </c>
      <c r="B12" s="213" t="n">
        <v>8</v>
      </c>
      <c r="C12" s="182" t="n">
        <v>4</v>
      </c>
      <c r="D12" s="182" t="n">
        <v>5</v>
      </c>
      <c r="E12" s="182" t="n">
        <v>7</v>
      </c>
      <c r="F12" s="182" t="n">
        <v>12</v>
      </c>
      <c r="G12" s="182" t="n">
        <v>5</v>
      </c>
      <c r="H12" s="310" t="n">
        <v>0</v>
      </c>
      <c r="I12" s="213" t="n">
        <v>4</v>
      </c>
      <c r="J12" s="182" t="n">
        <v>2</v>
      </c>
      <c r="K12" s="182" t="n">
        <v>2</v>
      </c>
      <c r="L12" s="182" t="n">
        <v>0</v>
      </c>
      <c r="M12" s="182" t="n">
        <v>1</v>
      </c>
      <c r="N12" s="182" t="n">
        <v>2</v>
      </c>
      <c r="O12" s="310" t="n">
        <v>0</v>
      </c>
      <c r="P12" s="19" t="n">
        <v>1</v>
      </c>
      <c r="Q12" s="19" t="s">
        <v>31</v>
      </c>
      <c r="R12" s="19" t="s">
        <v>31</v>
      </c>
      <c r="S12" s="19" t="n">
        <v>3</v>
      </c>
      <c r="T12" s="19" t="n">
        <v>2</v>
      </c>
      <c r="U12" s="19" t="n">
        <v>2</v>
      </c>
      <c r="V12" s="182" t="n">
        <v>0</v>
      </c>
      <c r="Y12" s="311"/>
      <c r="AB12" s="311"/>
      <c r="AF12" s="128"/>
      <c r="AG12" s="206"/>
      <c r="AH12" s="128"/>
      <c r="AI12" s="128"/>
      <c r="AJ12" s="128"/>
      <c r="AK12" s="128"/>
      <c r="AL12" s="206"/>
      <c r="AM12" s="128"/>
      <c r="AN12" s="128"/>
      <c r="AO12" s="128"/>
      <c r="AP12" s="128"/>
      <c r="AQ12" s="206"/>
      <c r="AR12" s="128"/>
      <c r="AS12" s="128"/>
      <c r="AT12" s="128"/>
    </row>
    <row r="13" customFormat="false" ht="15" hidden="false" customHeight="true" outlineLevel="0" collapsed="false">
      <c r="A13" s="20" t="s">
        <v>315</v>
      </c>
      <c r="B13" s="213" t="n">
        <v>49</v>
      </c>
      <c r="C13" s="182" t="n">
        <v>51</v>
      </c>
      <c r="D13" s="182" t="n">
        <v>63</v>
      </c>
      <c r="E13" s="182" t="n">
        <v>68</v>
      </c>
      <c r="F13" s="182" t="n">
        <v>62</v>
      </c>
      <c r="G13" s="182" t="n">
        <v>55</v>
      </c>
      <c r="H13" s="310" t="n">
        <v>0</v>
      </c>
      <c r="I13" s="213" t="n">
        <v>24</v>
      </c>
      <c r="J13" s="182" t="n">
        <v>24</v>
      </c>
      <c r="K13" s="182" t="n">
        <v>21</v>
      </c>
      <c r="L13" s="182" t="n">
        <v>17</v>
      </c>
      <c r="M13" s="182" t="n">
        <v>18</v>
      </c>
      <c r="N13" s="182" t="n">
        <v>21</v>
      </c>
      <c r="O13" s="310" t="n">
        <v>0</v>
      </c>
      <c r="P13" s="19" t="n">
        <v>13</v>
      </c>
      <c r="Q13" s="19" t="n">
        <v>13</v>
      </c>
      <c r="R13" s="19" t="n">
        <v>14</v>
      </c>
      <c r="S13" s="19" t="n">
        <v>15</v>
      </c>
      <c r="T13" s="19" t="n">
        <v>20</v>
      </c>
      <c r="U13" s="19" t="n">
        <v>21</v>
      </c>
      <c r="V13" s="182" t="n">
        <v>0</v>
      </c>
      <c r="Y13" s="311"/>
      <c r="AB13" s="311"/>
      <c r="AF13" s="128"/>
      <c r="AG13" s="206"/>
      <c r="AH13" s="128"/>
      <c r="AI13" s="128"/>
      <c r="AJ13" s="128"/>
      <c r="AK13" s="128"/>
      <c r="AL13" s="206"/>
      <c r="AM13" s="128"/>
      <c r="AN13" s="128"/>
      <c r="AO13" s="128"/>
      <c r="AP13" s="128"/>
      <c r="AQ13" s="206"/>
      <c r="AR13" s="128"/>
      <c r="AS13" s="128"/>
      <c r="AT13" s="128"/>
    </row>
    <row r="14" customFormat="false" ht="15" hidden="false" customHeight="true" outlineLevel="0" collapsed="false">
      <c r="A14" s="20" t="s">
        <v>316</v>
      </c>
      <c r="B14" s="213" t="n">
        <v>56</v>
      </c>
      <c r="C14" s="182" t="n">
        <v>33</v>
      </c>
      <c r="D14" s="182" t="n">
        <v>47</v>
      </c>
      <c r="E14" s="182" t="n">
        <v>60</v>
      </c>
      <c r="F14" s="182" t="n">
        <v>62</v>
      </c>
      <c r="G14" s="182" t="n">
        <v>52</v>
      </c>
      <c r="H14" s="310" t="n">
        <v>0</v>
      </c>
      <c r="I14" s="213" t="n">
        <v>22</v>
      </c>
      <c r="J14" s="182" t="n">
        <v>26</v>
      </c>
      <c r="K14" s="182" t="n">
        <v>29</v>
      </c>
      <c r="L14" s="182" t="n">
        <v>10</v>
      </c>
      <c r="M14" s="182" t="n">
        <v>17</v>
      </c>
      <c r="N14" s="182" t="n">
        <v>14</v>
      </c>
      <c r="O14" s="310" t="n">
        <v>0</v>
      </c>
      <c r="P14" s="19" t="n">
        <v>11</v>
      </c>
      <c r="Q14" s="19" t="n">
        <v>9</v>
      </c>
      <c r="R14" s="19" t="n">
        <v>12</v>
      </c>
      <c r="S14" s="19" t="n">
        <v>30</v>
      </c>
      <c r="T14" s="19" t="n">
        <v>25</v>
      </c>
      <c r="U14" s="19" t="n">
        <v>18</v>
      </c>
      <c r="V14" s="182" t="n">
        <v>0</v>
      </c>
      <c r="Y14" s="311"/>
      <c r="AB14" s="311"/>
      <c r="AF14" s="128"/>
      <c r="AG14" s="206"/>
      <c r="AH14" s="128"/>
      <c r="AI14" s="128"/>
      <c r="AJ14" s="128"/>
      <c r="AK14" s="128"/>
      <c r="AL14" s="206"/>
      <c r="AM14" s="128"/>
      <c r="AN14" s="128"/>
      <c r="AO14" s="128"/>
      <c r="AP14" s="128"/>
      <c r="AQ14" s="206"/>
      <c r="AR14" s="128"/>
      <c r="AS14" s="128"/>
      <c r="AT14" s="128"/>
    </row>
    <row r="15" customFormat="false" ht="15" hidden="false" customHeight="true" outlineLevel="0" collapsed="false">
      <c r="A15" s="20" t="s">
        <v>317</v>
      </c>
      <c r="B15" s="213" t="n">
        <v>20</v>
      </c>
      <c r="C15" s="182" t="n">
        <v>24</v>
      </c>
      <c r="D15" s="182" t="n">
        <v>20</v>
      </c>
      <c r="E15" s="182" t="n">
        <v>40</v>
      </c>
      <c r="F15" s="182" t="n">
        <v>32</v>
      </c>
      <c r="G15" s="182" t="n">
        <v>20</v>
      </c>
      <c r="H15" s="310" t="n">
        <v>0</v>
      </c>
      <c r="I15" s="213" t="n">
        <v>17</v>
      </c>
      <c r="J15" s="182" t="n">
        <v>18</v>
      </c>
      <c r="K15" s="182" t="n">
        <v>21</v>
      </c>
      <c r="L15" s="182" t="n">
        <v>4</v>
      </c>
      <c r="M15" s="182" t="n">
        <v>14</v>
      </c>
      <c r="N15" s="182" t="n">
        <v>8</v>
      </c>
      <c r="O15" s="310" t="n">
        <v>0</v>
      </c>
      <c r="P15" s="19" t="n">
        <v>9</v>
      </c>
      <c r="Q15" s="19" t="n">
        <v>4</v>
      </c>
      <c r="R15" s="19" t="n">
        <v>6</v>
      </c>
      <c r="S15" s="19" t="n">
        <v>28</v>
      </c>
      <c r="T15" s="19" t="n">
        <v>25</v>
      </c>
      <c r="U15" s="19" t="n">
        <v>23</v>
      </c>
      <c r="V15" s="182" t="n">
        <v>0</v>
      </c>
      <c r="Y15" s="311"/>
      <c r="AB15" s="311"/>
      <c r="AF15" s="128"/>
      <c r="AG15" s="206"/>
      <c r="AH15" s="128"/>
      <c r="AI15" s="128"/>
      <c r="AJ15" s="128"/>
      <c r="AK15" s="128"/>
      <c r="AL15" s="206"/>
      <c r="AM15" s="128"/>
      <c r="AN15" s="128"/>
      <c r="AO15" s="128"/>
      <c r="AP15" s="128"/>
      <c r="AQ15" s="206"/>
      <c r="AR15" s="128"/>
      <c r="AS15" s="128"/>
      <c r="AT15" s="128"/>
    </row>
    <row r="16" customFormat="false" ht="15" hidden="false" customHeight="true" outlineLevel="0" collapsed="false">
      <c r="A16" s="20" t="s">
        <v>318</v>
      </c>
      <c r="B16" s="213" t="n">
        <v>10</v>
      </c>
      <c r="C16" s="182" t="n">
        <v>12</v>
      </c>
      <c r="D16" s="182" t="n">
        <v>15</v>
      </c>
      <c r="E16" s="182" t="n">
        <v>18</v>
      </c>
      <c r="F16" s="182" t="n">
        <v>18</v>
      </c>
      <c r="G16" s="182" t="n">
        <v>22</v>
      </c>
      <c r="H16" s="310" t="n">
        <v>0</v>
      </c>
      <c r="I16" s="213" t="n">
        <v>4</v>
      </c>
      <c r="J16" s="182" t="n">
        <v>9</v>
      </c>
      <c r="K16" s="182" t="n">
        <v>11</v>
      </c>
      <c r="L16" s="182" t="n">
        <v>6</v>
      </c>
      <c r="M16" s="182" t="n">
        <v>8</v>
      </c>
      <c r="N16" s="182" t="n">
        <v>6</v>
      </c>
      <c r="O16" s="310" t="n">
        <v>0</v>
      </c>
      <c r="P16" s="19" t="n">
        <v>1</v>
      </c>
      <c r="Q16" s="19" t="n">
        <v>2</v>
      </c>
      <c r="R16" s="19" t="n">
        <v>6</v>
      </c>
      <c r="S16" s="19" t="n">
        <v>9</v>
      </c>
      <c r="T16" s="19" t="n">
        <v>15</v>
      </c>
      <c r="U16" s="19" t="n">
        <v>7</v>
      </c>
      <c r="V16" s="182" t="n">
        <v>0</v>
      </c>
      <c r="Y16" s="311"/>
      <c r="AB16" s="311"/>
    </row>
    <row r="17" customFormat="false" ht="15" hidden="false" customHeight="true" outlineLevel="0" collapsed="false">
      <c r="A17" s="20" t="s">
        <v>319</v>
      </c>
      <c r="B17" s="213" t="n">
        <v>3</v>
      </c>
      <c r="C17" s="182" t="n">
        <v>7</v>
      </c>
      <c r="D17" s="182" t="s">
        <v>31</v>
      </c>
      <c r="E17" s="182" t="n">
        <v>3</v>
      </c>
      <c r="F17" s="182" t="n">
        <v>8</v>
      </c>
      <c r="G17" s="182" t="n">
        <v>3</v>
      </c>
      <c r="H17" s="310" t="n">
        <v>0</v>
      </c>
      <c r="I17" s="213" t="n">
        <v>5</v>
      </c>
      <c r="J17" s="182" t="n">
        <v>4</v>
      </c>
      <c r="K17" s="182" t="n">
        <v>3</v>
      </c>
      <c r="L17" s="182" t="n">
        <v>1</v>
      </c>
      <c r="M17" s="182" t="n">
        <v>2</v>
      </c>
      <c r="N17" s="182" t="n">
        <v>2</v>
      </c>
      <c r="O17" s="310" t="n">
        <v>0</v>
      </c>
      <c r="P17" s="19" t="s">
        <v>31</v>
      </c>
      <c r="Q17" s="19" t="s">
        <v>31</v>
      </c>
      <c r="R17" s="19" t="n">
        <v>1</v>
      </c>
      <c r="S17" s="19" t="n">
        <v>1</v>
      </c>
      <c r="T17" s="19" t="n">
        <v>2</v>
      </c>
      <c r="U17" s="19" t="n">
        <v>2</v>
      </c>
      <c r="V17" s="26" t="n">
        <v>0</v>
      </c>
      <c r="Y17" s="311"/>
      <c r="AB17" s="311"/>
    </row>
    <row r="18" s="306" customFormat="true" ht="15" hidden="false" customHeight="true" outlineLevel="0" collapsed="false">
      <c r="A18" s="9" t="s">
        <v>304</v>
      </c>
      <c r="B18" s="301" t="s">
        <v>305</v>
      </c>
      <c r="C18" s="301"/>
      <c r="D18" s="301"/>
      <c r="E18" s="301"/>
      <c r="F18" s="301"/>
      <c r="G18" s="301"/>
      <c r="H18" s="301"/>
      <c r="I18" s="301"/>
      <c r="J18" s="301"/>
      <c r="K18" s="301"/>
      <c r="L18" s="301"/>
      <c r="M18" s="301"/>
      <c r="N18" s="301"/>
      <c r="O18" s="301"/>
      <c r="P18" s="301"/>
      <c r="Q18" s="301"/>
      <c r="R18" s="301"/>
      <c r="S18" s="301"/>
      <c r="T18" s="301"/>
      <c r="U18" s="301"/>
      <c r="V18" s="301"/>
      <c r="W18" s="301"/>
      <c r="X18" s="301"/>
      <c r="Y18" s="301"/>
      <c r="Z18" s="301"/>
      <c r="AA18" s="301"/>
      <c r="AB18" s="301"/>
      <c r="AC18" s="301"/>
    </row>
    <row r="19" s="306" customFormat="true" ht="15" hidden="false" customHeight="true" outlineLevel="0" collapsed="false">
      <c r="A19" s="9"/>
      <c r="B19" s="301" t="s">
        <v>320</v>
      </c>
      <c r="C19" s="301"/>
      <c r="D19" s="301"/>
      <c r="E19" s="301"/>
      <c r="F19" s="301"/>
      <c r="G19" s="301"/>
      <c r="H19" s="301"/>
      <c r="I19" s="301"/>
      <c r="J19" s="301"/>
      <c r="K19" s="301"/>
      <c r="L19" s="301"/>
      <c r="M19" s="301"/>
      <c r="N19" s="301"/>
      <c r="O19" s="301"/>
      <c r="P19" s="301"/>
      <c r="Q19" s="301"/>
      <c r="R19" s="301"/>
      <c r="S19" s="301"/>
      <c r="T19" s="301"/>
      <c r="U19" s="301"/>
      <c r="V19" s="301"/>
      <c r="W19" s="301"/>
      <c r="X19" s="301"/>
      <c r="Y19" s="301"/>
      <c r="Z19" s="301"/>
      <c r="AA19" s="301"/>
      <c r="AB19" s="301"/>
      <c r="AC19" s="301"/>
    </row>
    <row r="20" s="306" customFormat="true" ht="15" hidden="false" customHeight="true" outlineLevel="0" collapsed="false">
      <c r="A20" s="9"/>
      <c r="B20" s="313" t="s">
        <v>307</v>
      </c>
      <c r="C20" s="313"/>
      <c r="D20" s="313"/>
      <c r="E20" s="313"/>
      <c r="F20" s="313"/>
      <c r="G20" s="313"/>
      <c r="H20" s="313"/>
      <c r="I20" s="303" t="s">
        <v>308</v>
      </c>
      <c r="J20" s="303"/>
      <c r="K20" s="303"/>
      <c r="L20" s="303"/>
      <c r="M20" s="303"/>
      <c r="N20" s="303"/>
      <c r="O20" s="303"/>
      <c r="P20" s="313" t="s">
        <v>321</v>
      </c>
      <c r="Q20" s="313"/>
      <c r="R20" s="313"/>
      <c r="S20" s="313"/>
      <c r="T20" s="313"/>
      <c r="U20" s="313"/>
      <c r="V20" s="313"/>
      <c r="W20" s="40" t="s">
        <v>309</v>
      </c>
      <c r="X20" s="40"/>
      <c r="Y20" s="40"/>
      <c r="Z20" s="40"/>
      <c r="AA20" s="40"/>
      <c r="AB20" s="40"/>
      <c r="AC20" s="40"/>
    </row>
    <row r="21" s="306" customFormat="true" ht="15" hidden="false" customHeight="true" outlineLevel="0" collapsed="false">
      <c r="A21" s="9"/>
      <c r="B21" s="208" t="n">
        <v>2012</v>
      </c>
      <c r="C21" s="8" t="n">
        <v>2013</v>
      </c>
      <c r="D21" s="10" t="n">
        <v>2014</v>
      </c>
      <c r="E21" s="8" t="n">
        <v>2015</v>
      </c>
      <c r="F21" s="8" t="n">
        <v>2016</v>
      </c>
      <c r="G21" s="10" t="n">
        <v>2017</v>
      </c>
      <c r="H21" s="304" t="n">
        <v>2018</v>
      </c>
      <c r="I21" s="305" t="n">
        <v>2012</v>
      </c>
      <c r="J21" s="8" t="n">
        <v>2013</v>
      </c>
      <c r="K21" s="10" t="n">
        <v>2014</v>
      </c>
      <c r="L21" s="8" t="n">
        <v>2015</v>
      </c>
      <c r="M21" s="8" t="n">
        <v>2016</v>
      </c>
      <c r="N21" s="10" t="n">
        <v>2017</v>
      </c>
      <c r="O21" s="7" t="n">
        <v>2018</v>
      </c>
      <c r="P21" s="208" t="n">
        <v>2012</v>
      </c>
      <c r="Q21" s="8" t="n">
        <v>2013</v>
      </c>
      <c r="R21" s="10" t="n">
        <v>2014</v>
      </c>
      <c r="S21" s="10" t="n">
        <v>2015</v>
      </c>
      <c r="T21" s="10" t="n">
        <v>2016</v>
      </c>
      <c r="U21" s="7" t="n">
        <v>2017</v>
      </c>
      <c r="V21" s="304" t="n">
        <v>2018</v>
      </c>
      <c r="W21" s="305" t="n">
        <v>2012</v>
      </c>
      <c r="X21" s="10" t="n">
        <v>2013</v>
      </c>
      <c r="Y21" s="10" t="n">
        <v>2014</v>
      </c>
      <c r="Z21" s="10" t="n">
        <v>2015</v>
      </c>
      <c r="AA21" s="10" t="n">
        <v>2016</v>
      </c>
      <c r="AB21" s="7" t="n">
        <v>2017</v>
      </c>
      <c r="AC21" s="7" t="n">
        <v>2018</v>
      </c>
    </row>
    <row r="22" s="5" customFormat="true" ht="15" hidden="false" customHeight="true" outlineLevel="0" collapsed="false">
      <c r="A22" s="231" t="s">
        <v>180</v>
      </c>
      <c r="B22" s="307" t="n">
        <v>13</v>
      </c>
      <c r="C22" s="226" t="n">
        <v>42</v>
      </c>
      <c r="D22" s="226" t="n">
        <v>47</v>
      </c>
      <c r="E22" s="226" t="n">
        <f aca="false">SUM(E23:E32)</f>
        <v>82</v>
      </c>
      <c r="F22" s="226" t="n">
        <f aca="false">SUM(F23:F32)</f>
        <v>96</v>
      </c>
      <c r="G22" s="226" t="n">
        <f aca="false">SUM(G23:G32)</f>
        <v>48</v>
      </c>
      <c r="H22" s="308" t="n">
        <f aca="false">SUM(H23:H32)</f>
        <v>76</v>
      </c>
      <c r="I22" s="17" t="n">
        <v>20</v>
      </c>
      <c r="J22" s="17" t="n">
        <v>46</v>
      </c>
      <c r="K22" s="17" t="n">
        <v>50</v>
      </c>
      <c r="L22" s="17" t="n">
        <f aca="false">SUM(L23:L32)</f>
        <v>57</v>
      </c>
      <c r="M22" s="17" t="n">
        <f aca="false">SUM(M23:M32)</f>
        <v>73</v>
      </c>
      <c r="N22" s="17" t="n">
        <f aca="false">SUM(N23:N32)</f>
        <v>27</v>
      </c>
      <c r="O22" s="21" t="n">
        <f aca="false">SUM(O23:O32)</f>
        <v>27</v>
      </c>
      <c r="P22" s="307" t="n">
        <v>7</v>
      </c>
      <c r="Q22" s="226" t="n">
        <v>2</v>
      </c>
      <c r="R22" s="226" t="n">
        <v>6</v>
      </c>
      <c r="S22" s="226" t="n">
        <f aca="false">SUM(S23:S32)</f>
        <v>8</v>
      </c>
      <c r="T22" s="226" t="n">
        <f aca="false">SUM(T23:T32)</f>
        <v>12</v>
      </c>
      <c r="U22" s="226" t="n">
        <f aca="false">SUM(U23:U32)</f>
        <v>18</v>
      </c>
      <c r="V22" s="308" t="n">
        <f aca="false">SUM(V23:V32)</f>
        <v>31</v>
      </c>
      <c r="W22" s="17" t="n">
        <v>81</v>
      </c>
      <c r="X22" s="17" t="n">
        <v>157</v>
      </c>
      <c r="Y22" s="17" t="n">
        <v>191</v>
      </c>
      <c r="Z22" s="17" t="n">
        <f aca="false">SUM(Z23:Z32)</f>
        <v>187</v>
      </c>
      <c r="AA22" s="17" t="n">
        <f aca="false">SUM(AA23:AA32)</f>
        <v>169</v>
      </c>
      <c r="AB22" s="17" t="n">
        <f aca="false">SUM(AB23:AB32)</f>
        <v>203</v>
      </c>
      <c r="AC22" s="21" t="n">
        <f aca="false">SUM(AC23:AC32)</f>
        <v>215</v>
      </c>
    </row>
    <row r="23" customFormat="false" ht="15" hidden="false" customHeight="true" outlineLevel="0" collapsed="false">
      <c r="A23" s="20" t="s">
        <v>310</v>
      </c>
      <c r="B23" s="213" t="s">
        <v>31</v>
      </c>
      <c r="C23" s="182" t="s">
        <v>15</v>
      </c>
      <c r="D23" s="182" t="s">
        <v>15</v>
      </c>
      <c r="E23" s="182" t="n">
        <v>0</v>
      </c>
      <c r="F23" s="182" t="n">
        <v>0</v>
      </c>
      <c r="G23" s="182" t="n">
        <v>0</v>
      </c>
      <c r="H23" s="151" t="n">
        <v>38</v>
      </c>
      <c r="I23" s="213" t="s">
        <v>31</v>
      </c>
      <c r="J23" s="19" t="s">
        <v>31</v>
      </c>
      <c r="K23" s="19" t="n">
        <v>1</v>
      </c>
      <c r="L23" s="19" t="n">
        <v>0</v>
      </c>
      <c r="M23" s="19" t="n">
        <v>0</v>
      </c>
      <c r="N23" s="19" t="n">
        <v>0</v>
      </c>
      <c r="O23" s="314" t="n">
        <v>0</v>
      </c>
      <c r="P23" s="213" t="s">
        <v>31</v>
      </c>
      <c r="Q23" s="182" t="s">
        <v>31</v>
      </c>
      <c r="R23" s="182" t="s">
        <v>31</v>
      </c>
      <c r="S23" s="182" t="n">
        <v>0</v>
      </c>
      <c r="T23" s="182" t="n">
        <v>0</v>
      </c>
      <c r="U23" s="182" t="n">
        <v>0</v>
      </c>
      <c r="V23" s="314" t="n">
        <v>0</v>
      </c>
      <c r="W23" s="19" t="s">
        <v>12</v>
      </c>
      <c r="X23" s="19" t="n">
        <v>1</v>
      </c>
      <c r="Y23" s="19" t="n">
        <v>4</v>
      </c>
      <c r="Z23" s="19" t="n">
        <v>3</v>
      </c>
      <c r="AA23" s="19" t="n">
        <v>0</v>
      </c>
      <c r="AB23" s="19" t="n">
        <v>1</v>
      </c>
      <c r="AC23" s="151" t="n">
        <v>1</v>
      </c>
    </row>
    <row r="24" customFormat="false" ht="15" hidden="false" customHeight="true" outlineLevel="0" collapsed="false">
      <c r="A24" s="20" t="s">
        <v>322</v>
      </c>
      <c r="B24" s="213" t="s">
        <v>31</v>
      </c>
      <c r="C24" s="182" t="s">
        <v>15</v>
      </c>
      <c r="D24" s="182" t="s">
        <v>15</v>
      </c>
      <c r="E24" s="182" t="n">
        <v>0</v>
      </c>
      <c r="F24" s="182" t="n">
        <v>0</v>
      </c>
      <c r="G24" s="182" t="n">
        <v>0</v>
      </c>
      <c r="H24" s="151" t="n">
        <v>0</v>
      </c>
      <c r="I24" s="213" t="n">
        <v>1</v>
      </c>
      <c r="J24" s="19" t="s">
        <v>31</v>
      </c>
      <c r="K24" s="19" t="s">
        <v>31</v>
      </c>
      <c r="L24" s="19" t="n">
        <v>0</v>
      </c>
      <c r="M24" s="19" t="n">
        <v>1</v>
      </c>
      <c r="N24" s="19" t="n">
        <v>0</v>
      </c>
      <c r="O24" s="314" t="n">
        <v>0</v>
      </c>
      <c r="P24" s="213" t="s">
        <v>31</v>
      </c>
      <c r="Q24" s="182" t="s">
        <v>31</v>
      </c>
      <c r="R24" s="182" t="s">
        <v>31</v>
      </c>
      <c r="S24" s="182" t="n">
        <v>0</v>
      </c>
      <c r="T24" s="182" t="n">
        <v>0</v>
      </c>
      <c r="U24" s="182" t="n">
        <v>0</v>
      </c>
      <c r="V24" s="315" t="n">
        <v>0</v>
      </c>
      <c r="W24" s="19" t="n">
        <v>2</v>
      </c>
      <c r="X24" s="19" t="n">
        <v>1</v>
      </c>
      <c r="Y24" s="19" t="n">
        <v>7</v>
      </c>
      <c r="Z24" s="19" t="n">
        <v>4</v>
      </c>
      <c r="AA24" s="19" t="n">
        <v>1</v>
      </c>
      <c r="AB24" s="19" t="n">
        <v>3</v>
      </c>
      <c r="AC24" s="316" t="n">
        <v>0</v>
      </c>
    </row>
    <row r="25" customFormat="false" ht="15" hidden="false" customHeight="true" outlineLevel="0" collapsed="false">
      <c r="A25" s="20" t="s">
        <v>312</v>
      </c>
      <c r="B25" s="213" t="s">
        <v>31</v>
      </c>
      <c r="C25" s="182" t="s">
        <v>15</v>
      </c>
      <c r="D25" s="182" t="s">
        <v>15</v>
      </c>
      <c r="E25" s="182" t="n">
        <v>0</v>
      </c>
      <c r="F25" s="182" t="n">
        <v>0</v>
      </c>
      <c r="G25" s="182" t="n">
        <v>0</v>
      </c>
      <c r="H25" s="151" t="n">
        <v>0</v>
      </c>
      <c r="I25" s="213" t="s">
        <v>31</v>
      </c>
      <c r="J25" s="19" t="s">
        <v>31</v>
      </c>
      <c r="K25" s="19" t="s">
        <v>31</v>
      </c>
      <c r="L25" s="19" t="n">
        <v>0</v>
      </c>
      <c r="M25" s="19" t="n">
        <v>0</v>
      </c>
      <c r="N25" s="19" t="n">
        <v>0</v>
      </c>
      <c r="O25" s="314" t="n">
        <v>0</v>
      </c>
      <c r="P25" s="213" t="s">
        <v>31</v>
      </c>
      <c r="Q25" s="182" t="s">
        <v>31</v>
      </c>
      <c r="R25" s="182" t="s">
        <v>31</v>
      </c>
      <c r="S25" s="182" t="n">
        <v>0</v>
      </c>
      <c r="T25" s="182" t="n">
        <v>0</v>
      </c>
      <c r="U25" s="182" t="n">
        <v>0</v>
      </c>
      <c r="V25" s="314" t="n">
        <v>0</v>
      </c>
      <c r="W25" s="19" t="n">
        <v>4</v>
      </c>
      <c r="X25" s="19" t="n">
        <v>2</v>
      </c>
      <c r="Y25" s="19" t="n">
        <v>4</v>
      </c>
      <c r="Z25" s="19" t="n">
        <v>1</v>
      </c>
      <c r="AA25" s="19" t="n">
        <v>1</v>
      </c>
      <c r="AB25" s="19" t="n">
        <v>1</v>
      </c>
      <c r="AC25" s="151" t="n">
        <v>2</v>
      </c>
    </row>
    <row r="26" customFormat="false" ht="15" hidden="false" customHeight="true" outlineLevel="0" collapsed="false">
      <c r="A26" s="20" t="s">
        <v>313</v>
      </c>
      <c r="B26" s="213" t="s">
        <v>31</v>
      </c>
      <c r="C26" s="182" t="n">
        <v>1</v>
      </c>
      <c r="D26" s="182" t="n">
        <v>1</v>
      </c>
      <c r="E26" s="182" t="n">
        <v>2</v>
      </c>
      <c r="F26" s="182" t="n">
        <v>0</v>
      </c>
      <c r="G26" s="182" t="n">
        <v>0</v>
      </c>
      <c r="H26" s="151" t="n">
        <v>1</v>
      </c>
      <c r="I26" s="213" t="s">
        <v>31</v>
      </c>
      <c r="J26" s="19" t="s">
        <v>31</v>
      </c>
      <c r="K26" s="19" t="n">
        <v>1</v>
      </c>
      <c r="L26" s="19" t="n">
        <v>1</v>
      </c>
      <c r="M26" s="19" t="n">
        <v>0</v>
      </c>
      <c r="N26" s="19" t="n">
        <v>0</v>
      </c>
      <c r="O26" s="314" t="n">
        <v>0</v>
      </c>
      <c r="P26" s="213" t="s">
        <v>31</v>
      </c>
      <c r="Q26" s="182" t="s">
        <v>31</v>
      </c>
      <c r="R26" s="182" t="s">
        <v>31</v>
      </c>
      <c r="S26" s="182" t="n">
        <v>0</v>
      </c>
      <c r="T26" s="182" t="n">
        <v>1</v>
      </c>
      <c r="U26" s="182" t="n">
        <v>0</v>
      </c>
      <c r="V26" s="314" t="n">
        <v>0</v>
      </c>
      <c r="W26" s="19" t="n">
        <v>3</v>
      </c>
      <c r="X26" s="19" t="s">
        <v>31</v>
      </c>
      <c r="Y26" s="19" t="s">
        <v>31</v>
      </c>
      <c r="Z26" s="19" t="n">
        <v>3</v>
      </c>
      <c r="AA26" s="19" t="n">
        <v>0</v>
      </c>
      <c r="AB26" s="19" t="n">
        <v>2</v>
      </c>
      <c r="AC26" s="151" t="n">
        <v>0</v>
      </c>
    </row>
    <row r="27" customFormat="false" ht="15" hidden="false" customHeight="true" outlineLevel="0" collapsed="false">
      <c r="A27" s="20" t="s">
        <v>314</v>
      </c>
      <c r="B27" s="213" t="n">
        <v>1</v>
      </c>
      <c r="C27" s="182" t="n">
        <v>1</v>
      </c>
      <c r="D27" s="182" t="n">
        <v>3</v>
      </c>
      <c r="E27" s="182" t="n">
        <v>2</v>
      </c>
      <c r="F27" s="182" t="n">
        <v>5</v>
      </c>
      <c r="G27" s="182" t="n">
        <v>0</v>
      </c>
      <c r="H27" s="151" t="n">
        <v>1</v>
      </c>
      <c r="I27" s="213" t="s">
        <v>31</v>
      </c>
      <c r="J27" s="19" t="s">
        <v>31</v>
      </c>
      <c r="K27" s="19" t="n">
        <v>3</v>
      </c>
      <c r="L27" s="19" t="n">
        <v>1</v>
      </c>
      <c r="M27" s="19" t="n">
        <v>0</v>
      </c>
      <c r="N27" s="19" t="n">
        <v>1</v>
      </c>
      <c r="O27" s="314" t="n">
        <v>2</v>
      </c>
      <c r="P27" s="213" t="n">
        <v>2</v>
      </c>
      <c r="Q27" s="182" t="s">
        <v>31</v>
      </c>
      <c r="R27" s="182" t="s">
        <v>31</v>
      </c>
      <c r="S27" s="182" t="n">
        <v>0</v>
      </c>
      <c r="T27" s="182" t="n">
        <v>2</v>
      </c>
      <c r="U27" s="182" t="n">
        <v>0</v>
      </c>
      <c r="V27" s="314" t="n">
        <v>2</v>
      </c>
      <c r="W27" s="19" t="n">
        <v>2</v>
      </c>
      <c r="X27" s="19" t="n">
        <v>5</v>
      </c>
      <c r="Y27" s="19" t="n">
        <v>1</v>
      </c>
      <c r="Z27" s="19" t="n">
        <v>7</v>
      </c>
      <c r="AA27" s="19" t="n">
        <v>8</v>
      </c>
      <c r="AB27" s="19" t="n">
        <v>8</v>
      </c>
      <c r="AC27" s="151" t="n">
        <v>7</v>
      </c>
    </row>
    <row r="28" customFormat="false" ht="15" hidden="false" customHeight="true" outlineLevel="0" collapsed="false">
      <c r="A28" s="20" t="s">
        <v>323</v>
      </c>
      <c r="B28" s="213" t="n">
        <v>6</v>
      </c>
      <c r="C28" s="182" t="n">
        <v>15</v>
      </c>
      <c r="D28" s="182" t="n">
        <v>13</v>
      </c>
      <c r="E28" s="182" t="n">
        <v>27</v>
      </c>
      <c r="F28" s="182" t="n">
        <v>36</v>
      </c>
      <c r="G28" s="182" t="n">
        <v>19</v>
      </c>
      <c r="H28" s="151" t="n">
        <v>13</v>
      </c>
      <c r="I28" s="213" t="n">
        <v>6</v>
      </c>
      <c r="J28" s="19" t="n">
        <v>8</v>
      </c>
      <c r="K28" s="19" t="n">
        <v>9</v>
      </c>
      <c r="L28" s="19" t="n">
        <v>11</v>
      </c>
      <c r="M28" s="19" t="n">
        <v>17</v>
      </c>
      <c r="N28" s="19" t="n">
        <v>7</v>
      </c>
      <c r="O28" s="314" t="n">
        <v>7</v>
      </c>
      <c r="P28" s="213" t="n">
        <v>4</v>
      </c>
      <c r="Q28" s="182" t="n">
        <v>2</v>
      </c>
      <c r="R28" s="182" t="n">
        <v>5</v>
      </c>
      <c r="S28" s="182" t="n">
        <v>2</v>
      </c>
      <c r="T28" s="182" t="n">
        <v>3</v>
      </c>
      <c r="U28" s="182" t="n">
        <v>9</v>
      </c>
      <c r="V28" s="314" t="n">
        <v>9</v>
      </c>
      <c r="W28" s="19" t="n">
        <v>21</v>
      </c>
      <c r="X28" s="19" t="n">
        <v>63</v>
      </c>
      <c r="Y28" s="19" t="n">
        <v>71</v>
      </c>
      <c r="Z28" s="19" t="n">
        <v>60</v>
      </c>
      <c r="AA28" s="19" t="n">
        <v>46</v>
      </c>
      <c r="AB28" s="19" t="n">
        <v>65</v>
      </c>
      <c r="AC28" s="151" t="n">
        <v>78</v>
      </c>
    </row>
    <row r="29" customFormat="false" ht="15" hidden="false" customHeight="true" outlineLevel="0" collapsed="false">
      <c r="A29" s="20" t="s">
        <v>316</v>
      </c>
      <c r="B29" s="213" t="n">
        <v>1</v>
      </c>
      <c r="C29" s="182" t="n">
        <v>8</v>
      </c>
      <c r="D29" s="182" t="n">
        <v>16</v>
      </c>
      <c r="E29" s="182" t="n">
        <v>24</v>
      </c>
      <c r="F29" s="182" t="n">
        <v>29</v>
      </c>
      <c r="G29" s="182" t="n">
        <v>15</v>
      </c>
      <c r="H29" s="151" t="n">
        <v>11</v>
      </c>
      <c r="I29" s="213" t="n">
        <v>10</v>
      </c>
      <c r="J29" s="19" t="n">
        <v>17</v>
      </c>
      <c r="K29" s="19" t="n">
        <v>17</v>
      </c>
      <c r="L29" s="19" t="n">
        <v>20</v>
      </c>
      <c r="M29" s="19" t="n">
        <v>25</v>
      </c>
      <c r="N29" s="19" t="n">
        <v>8</v>
      </c>
      <c r="O29" s="314" t="n">
        <v>10</v>
      </c>
      <c r="P29" s="213" t="s">
        <v>31</v>
      </c>
      <c r="Q29" s="182" t="s">
        <v>31</v>
      </c>
      <c r="R29" s="182" t="n">
        <v>1</v>
      </c>
      <c r="S29" s="182" t="n">
        <v>2</v>
      </c>
      <c r="T29" s="182" t="n">
        <v>2</v>
      </c>
      <c r="U29" s="182" t="n">
        <v>5</v>
      </c>
      <c r="V29" s="314" t="n">
        <v>11</v>
      </c>
      <c r="W29" s="19" t="n">
        <v>22</v>
      </c>
      <c r="X29" s="19" t="n">
        <v>43</v>
      </c>
      <c r="Y29" s="19" t="n">
        <v>54</v>
      </c>
      <c r="Z29" s="19" t="n">
        <v>54</v>
      </c>
      <c r="AA29" s="19" t="n">
        <v>50</v>
      </c>
      <c r="AB29" s="19" t="n">
        <v>57</v>
      </c>
      <c r="AC29" s="151" t="n">
        <v>58</v>
      </c>
    </row>
    <row r="30" customFormat="false" ht="15" hidden="false" customHeight="true" outlineLevel="0" collapsed="false">
      <c r="A30" s="20" t="s">
        <v>317</v>
      </c>
      <c r="B30" s="213" t="n">
        <v>2</v>
      </c>
      <c r="C30" s="182" t="n">
        <v>9</v>
      </c>
      <c r="D30" s="182" t="n">
        <v>8</v>
      </c>
      <c r="E30" s="182" t="n">
        <v>14</v>
      </c>
      <c r="F30" s="182" t="n">
        <v>15</v>
      </c>
      <c r="G30" s="182" t="n">
        <v>6</v>
      </c>
      <c r="H30" s="151" t="n">
        <v>5</v>
      </c>
      <c r="I30" s="213" t="n">
        <v>3</v>
      </c>
      <c r="J30" s="19" t="n">
        <v>13</v>
      </c>
      <c r="K30" s="19" t="n">
        <v>11</v>
      </c>
      <c r="L30" s="19" t="n">
        <v>17</v>
      </c>
      <c r="M30" s="19" t="n">
        <v>19</v>
      </c>
      <c r="N30" s="19" t="n">
        <v>7</v>
      </c>
      <c r="O30" s="314" t="n">
        <v>6</v>
      </c>
      <c r="P30" s="213" t="n">
        <v>1</v>
      </c>
      <c r="Q30" s="182" t="s">
        <v>31</v>
      </c>
      <c r="R30" s="182" t="s">
        <v>31</v>
      </c>
      <c r="S30" s="182" t="n">
        <v>4</v>
      </c>
      <c r="T30" s="182" t="n">
        <v>1</v>
      </c>
      <c r="U30" s="182" t="n">
        <v>3</v>
      </c>
      <c r="V30" s="314" t="n">
        <v>6</v>
      </c>
      <c r="W30" s="19" t="n">
        <v>20</v>
      </c>
      <c r="X30" s="19" t="n">
        <v>24</v>
      </c>
      <c r="Y30" s="19" t="n">
        <v>28</v>
      </c>
      <c r="Z30" s="19" t="n">
        <v>37</v>
      </c>
      <c r="AA30" s="19" t="n">
        <v>35</v>
      </c>
      <c r="AB30" s="19" t="n">
        <v>37</v>
      </c>
      <c r="AC30" s="151" t="n">
        <v>46</v>
      </c>
    </row>
    <row r="31" customFormat="false" ht="15" hidden="false" customHeight="true" outlineLevel="0" collapsed="false">
      <c r="A31" s="20" t="s">
        <v>318</v>
      </c>
      <c r="B31" s="213" t="n">
        <v>2</v>
      </c>
      <c r="C31" s="182" t="n">
        <v>4</v>
      </c>
      <c r="D31" s="182" t="n">
        <v>6</v>
      </c>
      <c r="E31" s="182" t="n">
        <v>12</v>
      </c>
      <c r="F31" s="182" t="n">
        <v>8</v>
      </c>
      <c r="G31" s="182" t="n">
        <v>7</v>
      </c>
      <c r="H31" s="151" t="n">
        <v>6</v>
      </c>
      <c r="I31" s="213" t="s">
        <v>12</v>
      </c>
      <c r="J31" s="19" t="n">
        <v>5</v>
      </c>
      <c r="K31" s="19" t="n">
        <v>8</v>
      </c>
      <c r="L31" s="19" t="n">
        <v>5</v>
      </c>
      <c r="M31" s="19" t="n">
        <v>10</v>
      </c>
      <c r="N31" s="19" t="n">
        <v>4</v>
      </c>
      <c r="O31" s="314" t="n">
        <v>2</v>
      </c>
      <c r="P31" s="213" t="s">
        <v>31</v>
      </c>
      <c r="Q31" s="182" t="s">
        <v>31</v>
      </c>
      <c r="R31" s="182" t="s">
        <v>31</v>
      </c>
      <c r="S31" s="182" t="n">
        <v>0</v>
      </c>
      <c r="T31" s="182" t="n">
        <v>3</v>
      </c>
      <c r="U31" s="182" t="n">
        <v>1</v>
      </c>
      <c r="V31" s="314" t="n">
        <v>3</v>
      </c>
      <c r="W31" s="19" t="n">
        <v>3</v>
      </c>
      <c r="X31" s="19" t="n">
        <v>14</v>
      </c>
      <c r="Y31" s="19" t="n">
        <v>18</v>
      </c>
      <c r="Z31" s="19" t="n">
        <v>16</v>
      </c>
      <c r="AA31" s="19" t="n">
        <v>20</v>
      </c>
      <c r="AB31" s="19" t="n">
        <v>23</v>
      </c>
      <c r="AC31" s="151" t="n">
        <v>21</v>
      </c>
    </row>
    <row r="32" customFormat="false" ht="15" hidden="false" customHeight="true" outlineLevel="0" collapsed="false">
      <c r="A32" s="25" t="s">
        <v>319</v>
      </c>
      <c r="B32" s="217" t="n">
        <v>1</v>
      </c>
      <c r="C32" s="26" t="n">
        <v>4</v>
      </c>
      <c r="D32" s="26" t="s">
        <v>15</v>
      </c>
      <c r="E32" s="26" t="n">
        <v>1</v>
      </c>
      <c r="F32" s="26" t="n">
        <v>3</v>
      </c>
      <c r="G32" s="26" t="n">
        <v>1</v>
      </c>
      <c r="H32" s="317" t="n">
        <v>1</v>
      </c>
      <c r="I32" s="217" t="s">
        <v>12</v>
      </c>
      <c r="J32" s="26" t="n">
        <v>3</v>
      </c>
      <c r="K32" s="26" t="s">
        <v>31</v>
      </c>
      <c r="L32" s="26" t="n">
        <v>2</v>
      </c>
      <c r="M32" s="26" t="n">
        <v>1</v>
      </c>
      <c r="N32" s="26" t="n">
        <v>0</v>
      </c>
      <c r="O32" s="317" t="n">
        <v>0</v>
      </c>
      <c r="P32" s="217" t="s">
        <v>31</v>
      </c>
      <c r="Q32" s="26" t="s">
        <v>31</v>
      </c>
      <c r="R32" s="26" t="s">
        <v>31</v>
      </c>
      <c r="S32" s="26" t="n">
        <v>0</v>
      </c>
      <c r="T32" s="26" t="n">
        <v>0</v>
      </c>
      <c r="U32" s="26" t="n">
        <v>0</v>
      </c>
      <c r="V32" s="317" t="n">
        <v>0</v>
      </c>
      <c r="W32" s="26" t="n">
        <v>4</v>
      </c>
      <c r="X32" s="26" t="n">
        <v>4</v>
      </c>
      <c r="Y32" s="26" t="n">
        <v>4</v>
      </c>
      <c r="Z32" s="26" t="n">
        <v>2</v>
      </c>
      <c r="AA32" s="26" t="n">
        <v>8</v>
      </c>
      <c r="AB32" s="26" t="n">
        <v>6</v>
      </c>
      <c r="AC32" s="158" t="n">
        <v>2</v>
      </c>
    </row>
    <row r="33" customFormat="false" ht="12" hidden="false" customHeight="true" outlineLevel="0" collapsed="false">
      <c r="A33" s="120" t="s">
        <v>324</v>
      </c>
      <c r="B33" s="186"/>
      <c r="C33" s="186"/>
      <c r="D33" s="186"/>
      <c r="E33" s="186"/>
      <c r="F33" s="186"/>
      <c r="G33" s="186"/>
      <c r="H33" s="186"/>
      <c r="I33" s="186"/>
      <c r="J33" s="186"/>
      <c r="K33" s="186"/>
      <c r="L33" s="186"/>
      <c r="M33" s="186"/>
      <c r="N33" s="186"/>
      <c r="O33" s="128"/>
      <c r="P33" s="128"/>
      <c r="Q33" s="128"/>
      <c r="R33" s="128"/>
      <c r="S33" s="186"/>
      <c r="T33" s="186"/>
      <c r="U33" s="186"/>
      <c r="V33" s="186"/>
      <c r="W33" s="186"/>
      <c r="X33" s="186"/>
      <c r="Y33" s="186"/>
      <c r="Z33" s="186"/>
      <c r="AA33" s="186"/>
      <c r="AB33" s="186"/>
      <c r="AC33" s="186"/>
    </row>
    <row r="34" s="176" customFormat="true" ht="12" hidden="false" customHeight="true" outlineLevel="0" collapsed="false">
      <c r="A34" s="120" t="s">
        <v>325</v>
      </c>
    </row>
    <row r="35" customFormat="false" ht="12" hidden="false" customHeight="true" outlineLevel="0" collapsed="false">
      <c r="A35" s="120" t="s">
        <v>326</v>
      </c>
    </row>
  </sheetData>
  <mergeCells count="13">
    <mergeCell ref="A3:A6"/>
    <mergeCell ref="B3:V3"/>
    <mergeCell ref="B4:V4"/>
    <mergeCell ref="B5:H5"/>
    <mergeCell ref="I5:O5"/>
    <mergeCell ref="P5:V5"/>
    <mergeCell ref="A18:A21"/>
    <mergeCell ref="B18:AC18"/>
    <mergeCell ref="B19:AC19"/>
    <mergeCell ref="B20:H20"/>
    <mergeCell ref="I20:O20"/>
    <mergeCell ref="P20:V20"/>
    <mergeCell ref="W20:AC2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AB109"/>
  <sheetViews>
    <sheetView showFormulas="false" showGridLines="true" showRowColHeaders="true" showZeros="true" rightToLeft="false" tabSelected="false" showOutlineSymbols="true" defaultGridColor="true" view="normal" topLeftCell="A88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" zeroHeight="false" outlineLevelRow="0" outlineLevelCol="0"/>
  <cols>
    <col collapsed="false" customWidth="true" hidden="false" outlineLevel="0" max="1" min="1" style="3" width="14.56"/>
    <col collapsed="false" customWidth="true" hidden="false" outlineLevel="0" max="2" min="2" style="3" width="8.28"/>
    <col collapsed="false" customWidth="true" hidden="false" outlineLevel="0" max="3" min="3" style="3" width="9.28"/>
    <col collapsed="false" customWidth="true" hidden="false" outlineLevel="0" max="4" min="4" style="3" width="11.56"/>
    <col collapsed="false" customWidth="true" hidden="false" outlineLevel="0" max="5" min="5" style="3" width="14.41"/>
    <col collapsed="false" customWidth="true" hidden="false" outlineLevel="0" max="6" min="6" style="3" width="15.13"/>
    <col collapsed="false" customWidth="true" hidden="false" outlineLevel="0" max="7" min="7" style="3" width="7.7"/>
    <col collapsed="false" customWidth="true" hidden="false" outlineLevel="0" max="8" min="8" style="3" width="6.85"/>
    <col collapsed="false" customWidth="true" hidden="false" outlineLevel="0" max="10" min="9" style="3" width="18.14"/>
    <col collapsed="false" customWidth="true" hidden="false" outlineLevel="0" max="11" min="11" style="3" width="9.41"/>
    <col collapsed="false" customWidth="true" hidden="false" outlineLevel="0" max="12" min="12" style="3" width="9.56"/>
    <col collapsed="false" customWidth="true" hidden="false" outlineLevel="0" max="13" min="13" style="3" width="9.28"/>
    <col collapsed="false" customWidth="false" hidden="false" outlineLevel="0" max="257" min="14" style="3" width="9.14"/>
  </cols>
  <sheetData>
    <row r="1" customFormat="false" ht="15" hidden="false" customHeight="true" outlineLevel="0" collapsed="false">
      <c r="A1" s="33" t="s">
        <v>327</v>
      </c>
    </row>
    <row r="2" s="5" customFormat="true" ht="15" hidden="false" customHeight="true" outlineLevel="0" collapsed="false">
      <c r="A2" s="34" t="s">
        <v>328</v>
      </c>
    </row>
    <row r="3" customFormat="false" ht="15" hidden="false" customHeight="true" outlineLevel="0" collapsed="false">
      <c r="A3" s="318" t="s">
        <v>304</v>
      </c>
      <c r="B3" s="319" t="s">
        <v>329</v>
      </c>
      <c r="C3" s="319"/>
      <c r="D3" s="319"/>
      <c r="E3" s="319"/>
      <c r="F3" s="319"/>
      <c r="G3" s="319"/>
      <c r="H3" s="319"/>
      <c r="I3" s="319"/>
      <c r="J3" s="319"/>
      <c r="K3" s="319"/>
      <c r="L3" s="319"/>
      <c r="M3" s="319"/>
    </row>
    <row r="4" customFormat="false" ht="15" hidden="false" customHeight="true" outlineLevel="0" collapsed="false">
      <c r="A4" s="318"/>
      <c r="B4" s="320" t="s">
        <v>180</v>
      </c>
      <c r="C4" s="320" t="s">
        <v>330</v>
      </c>
      <c r="D4" s="320" t="s">
        <v>331</v>
      </c>
      <c r="E4" s="320" t="s">
        <v>332</v>
      </c>
      <c r="F4" s="320" t="s">
        <v>333</v>
      </c>
      <c r="G4" s="320" t="s">
        <v>334</v>
      </c>
      <c r="H4" s="320" t="s">
        <v>335</v>
      </c>
      <c r="I4" s="320" t="s">
        <v>336</v>
      </c>
      <c r="J4" s="320" t="s">
        <v>337</v>
      </c>
      <c r="K4" s="320" t="s">
        <v>338</v>
      </c>
      <c r="L4" s="320" t="s">
        <v>209</v>
      </c>
      <c r="M4" s="7" t="s">
        <v>339</v>
      </c>
    </row>
    <row r="5" customFormat="false" ht="15" hidden="false" customHeight="true" outlineLevel="0" collapsed="false">
      <c r="A5" s="318"/>
      <c r="B5" s="320"/>
      <c r="C5" s="320"/>
      <c r="D5" s="320"/>
      <c r="E5" s="320"/>
      <c r="F5" s="320"/>
      <c r="G5" s="320"/>
      <c r="H5" s="320"/>
      <c r="I5" s="320"/>
      <c r="J5" s="320"/>
      <c r="K5" s="320"/>
      <c r="L5" s="320"/>
      <c r="M5" s="7"/>
    </row>
    <row r="6" customFormat="false" ht="15" hidden="false" customHeight="true" outlineLevel="0" collapsed="false">
      <c r="A6" s="11" t="n">
        <v>2012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Q6" s="128"/>
      <c r="R6" s="128"/>
      <c r="S6" s="128"/>
      <c r="T6" s="128"/>
      <c r="U6" s="128"/>
      <c r="V6" s="128"/>
      <c r="W6" s="128"/>
      <c r="X6" s="128"/>
      <c r="Y6" s="128"/>
      <c r="Z6" s="128"/>
      <c r="AA6" s="128"/>
    </row>
    <row r="7" customFormat="false" ht="12" hidden="false" customHeight="true" outlineLevel="0" collapsed="false">
      <c r="A7" s="13" t="s">
        <v>180</v>
      </c>
      <c r="B7" s="125" t="n">
        <v>116</v>
      </c>
      <c r="C7" s="125" t="n">
        <v>43</v>
      </c>
      <c r="D7" s="125" t="n">
        <v>20</v>
      </c>
      <c r="E7" s="125" t="n">
        <v>5</v>
      </c>
      <c r="F7" s="125" t="n">
        <v>6</v>
      </c>
      <c r="G7" s="125" t="n">
        <v>10</v>
      </c>
      <c r="H7" s="125" t="n">
        <v>7</v>
      </c>
      <c r="I7" s="125" t="n">
        <v>5</v>
      </c>
      <c r="J7" s="125" t="n">
        <v>2</v>
      </c>
      <c r="K7" s="125" t="n">
        <v>2</v>
      </c>
      <c r="L7" s="125" t="n">
        <v>15</v>
      </c>
      <c r="M7" s="125" t="n">
        <v>1</v>
      </c>
      <c r="Q7" s="128"/>
      <c r="R7" s="128"/>
      <c r="S7" s="128"/>
      <c r="T7" s="128"/>
      <c r="U7" s="128"/>
      <c r="V7" s="128"/>
      <c r="W7" s="128"/>
      <c r="X7" s="128"/>
      <c r="Y7" s="128"/>
      <c r="Z7" s="128"/>
      <c r="AA7" s="128"/>
    </row>
    <row r="8" customFormat="false" ht="12" hidden="false" customHeight="true" outlineLevel="0" collapsed="false">
      <c r="A8" s="15" t="s">
        <v>310</v>
      </c>
      <c r="B8" s="128" t="n">
        <v>5</v>
      </c>
      <c r="C8" s="128" t="n">
        <v>3</v>
      </c>
      <c r="D8" s="128" t="n">
        <v>1</v>
      </c>
      <c r="E8" s="128" t="s">
        <v>31</v>
      </c>
      <c r="F8" s="128" t="s">
        <v>31</v>
      </c>
      <c r="G8" s="128" t="n">
        <v>1</v>
      </c>
      <c r="H8" s="128" t="s">
        <v>31</v>
      </c>
      <c r="I8" s="128" t="s">
        <v>31</v>
      </c>
      <c r="J8" s="128" t="s">
        <v>31</v>
      </c>
      <c r="K8" s="128" t="s">
        <v>31</v>
      </c>
      <c r="L8" s="128" t="s">
        <v>31</v>
      </c>
      <c r="M8" s="128" t="s">
        <v>31</v>
      </c>
      <c r="Q8" s="128"/>
      <c r="R8" s="128"/>
      <c r="S8" s="128"/>
      <c r="T8" s="128"/>
      <c r="U8" s="128"/>
      <c r="V8" s="128"/>
      <c r="W8" s="128"/>
      <c r="X8" s="128"/>
      <c r="Y8" s="128"/>
      <c r="Z8" s="128"/>
      <c r="AA8" s="128"/>
    </row>
    <row r="9" customFormat="false" ht="12" hidden="false" customHeight="true" outlineLevel="0" collapsed="false">
      <c r="A9" s="321" t="s">
        <v>340</v>
      </c>
      <c r="B9" s="128" t="s">
        <v>31</v>
      </c>
      <c r="C9" s="128" t="s">
        <v>31</v>
      </c>
      <c r="D9" s="128" t="s">
        <v>31</v>
      </c>
      <c r="E9" s="128" t="s">
        <v>31</v>
      </c>
      <c r="F9" s="128" t="s">
        <v>31</v>
      </c>
      <c r="G9" s="128" t="s">
        <v>31</v>
      </c>
      <c r="H9" s="128" t="s">
        <v>31</v>
      </c>
      <c r="I9" s="128" t="s">
        <v>31</v>
      </c>
      <c r="J9" s="128" t="s">
        <v>31</v>
      </c>
      <c r="K9" s="128" t="s">
        <v>31</v>
      </c>
      <c r="L9" s="128" t="s">
        <v>31</v>
      </c>
      <c r="M9" s="128" t="s">
        <v>31</v>
      </c>
      <c r="Q9" s="128"/>
      <c r="R9" s="128"/>
      <c r="S9" s="128"/>
      <c r="T9" s="128"/>
      <c r="U9" s="128"/>
      <c r="V9" s="128"/>
      <c r="W9" s="128"/>
      <c r="X9" s="128"/>
      <c r="Y9" s="128"/>
      <c r="Z9" s="128"/>
      <c r="AA9" s="128"/>
    </row>
    <row r="10" customFormat="false" ht="12" hidden="false" customHeight="true" outlineLevel="0" collapsed="false">
      <c r="A10" s="15" t="s">
        <v>312</v>
      </c>
      <c r="B10" s="128" t="s">
        <v>31</v>
      </c>
      <c r="C10" s="128" t="s">
        <v>31</v>
      </c>
      <c r="D10" s="128" t="s">
        <v>31</v>
      </c>
      <c r="E10" s="128" t="s">
        <v>31</v>
      </c>
      <c r="F10" s="128" t="s">
        <v>31</v>
      </c>
      <c r="G10" s="128" t="s">
        <v>31</v>
      </c>
      <c r="H10" s="128" t="s">
        <v>31</v>
      </c>
      <c r="I10" s="128" t="s">
        <v>31</v>
      </c>
      <c r="J10" s="128" t="s">
        <v>31</v>
      </c>
      <c r="K10" s="128" t="s">
        <v>31</v>
      </c>
      <c r="L10" s="128" t="s">
        <v>31</v>
      </c>
      <c r="M10" s="128" t="s">
        <v>31</v>
      </c>
      <c r="Q10" s="128"/>
      <c r="R10" s="128"/>
      <c r="S10" s="128"/>
      <c r="T10" s="128"/>
      <c r="U10" s="128"/>
      <c r="V10" s="128"/>
      <c r="W10" s="128"/>
      <c r="X10" s="128"/>
      <c r="Y10" s="128"/>
      <c r="Z10" s="128"/>
      <c r="AA10" s="128"/>
    </row>
    <row r="11" customFormat="false" ht="12" hidden="false" customHeight="true" outlineLevel="0" collapsed="false">
      <c r="A11" s="15" t="s">
        <v>313</v>
      </c>
      <c r="B11" s="128" t="n">
        <v>1</v>
      </c>
      <c r="C11" s="128" t="s">
        <v>31</v>
      </c>
      <c r="D11" s="128" t="n">
        <v>1</v>
      </c>
      <c r="E11" s="128" t="s">
        <v>31</v>
      </c>
      <c r="F11" s="128" t="s">
        <v>31</v>
      </c>
      <c r="G11" s="128" t="s">
        <v>31</v>
      </c>
      <c r="H11" s="128" t="s">
        <v>31</v>
      </c>
      <c r="I11" s="128" t="s">
        <v>31</v>
      </c>
      <c r="J11" s="128" t="s">
        <v>31</v>
      </c>
      <c r="K11" s="128" t="s">
        <v>31</v>
      </c>
      <c r="L11" s="128" t="s">
        <v>31</v>
      </c>
      <c r="M11" s="128" t="s">
        <v>31</v>
      </c>
      <c r="Q11" s="128"/>
      <c r="R11" s="128"/>
      <c r="S11" s="128"/>
      <c r="T11" s="128"/>
      <c r="U11" s="128"/>
      <c r="V11" s="128"/>
      <c r="W11" s="128"/>
      <c r="X11" s="128"/>
      <c r="Y11" s="128"/>
      <c r="Z11" s="128"/>
      <c r="AA11" s="128"/>
      <c r="AB11" s="128"/>
    </row>
    <row r="12" customFormat="false" ht="12" hidden="false" customHeight="true" outlineLevel="0" collapsed="false">
      <c r="A12" s="15" t="s">
        <v>314</v>
      </c>
      <c r="B12" s="128" t="n">
        <v>7</v>
      </c>
      <c r="C12" s="128" t="n">
        <v>3</v>
      </c>
      <c r="D12" s="128" t="n">
        <v>1</v>
      </c>
      <c r="E12" s="128" t="n">
        <v>1</v>
      </c>
      <c r="F12" s="128" t="s">
        <v>31</v>
      </c>
      <c r="G12" s="128" t="s">
        <v>31</v>
      </c>
      <c r="H12" s="128" t="s">
        <v>31</v>
      </c>
      <c r="I12" s="128" t="n">
        <v>1</v>
      </c>
      <c r="J12" s="128" t="s">
        <v>31</v>
      </c>
      <c r="K12" s="128" t="n">
        <v>1</v>
      </c>
      <c r="L12" s="128" t="s">
        <v>31</v>
      </c>
      <c r="M12" s="128" t="s">
        <v>31</v>
      </c>
      <c r="Q12" s="128"/>
      <c r="R12" s="128"/>
      <c r="S12" s="128"/>
      <c r="T12" s="128"/>
      <c r="U12" s="128"/>
      <c r="V12" s="128"/>
      <c r="W12" s="128"/>
      <c r="X12" s="128"/>
      <c r="Y12" s="128"/>
      <c r="Z12" s="128"/>
      <c r="AA12" s="128"/>
    </row>
    <row r="13" customFormat="false" ht="12" hidden="false" customHeight="true" outlineLevel="0" collapsed="false">
      <c r="A13" s="15" t="s">
        <v>323</v>
      </c>
      <c r="B13" s="128" t="n">
        <v>34</v>
      </c>
      <c r="C13" s="128" t="n">
        <v>11</v>
      </c>
      <c r="D13" s="128" t="n">
        <v>9</v>
      </c>
      <c r="E13" s="128" t="n">
        <v>2</v>
      </c>
      <c r="F13" s="128" t="n">
        <v>1</v>
      </c>
      <c r="G13" s="128" t="n">
        <v>2</v>
      </c>
      <c r="H13" s="128" t="n">
        <v>2</v>
      </c>
      <c r="I13" s="128" t="n">
        <v>2</v>
      </c>
      <c r="J13" s="128" t="s">
        <v>31</v>
      </c>
      <c r="K13" s="128" t="s">
        <v>31</v>
      </c>
      <c r="L13" s="128" t="n">
        <v>4</v>
      </c>
      <c r="M13" s="128" t="n">
        <v>1</v>
      </c>
      <c r="Q13" s="128"/>
      <c r="R13" s="128"/>
      <c r="S13" s="128"/>
      <c r="T13" s="128"/>
      <c r="U13" s="128"/>
      <c r="V13" s="128"/>
      <c r="W13" s="128"/>
      <c r="X13" s="128"/>
      <c r="Y13" s="128"/>
      <c r="Z13" s="128"/>
      <c r="AA13" s="128"/>
    </row>
    <row r="14" customFormat="false" ht="12" hidden="false" customHeight="true" outlineLevel="0" collapsed="false">
      <c r="A14" s="15" t="s">
        <v>341</v>
      </c>
      <c r="B14" s="128" t="n">
        <v>38</v>
      </c>
      <c r="C14" s="128" t="n">
        <v>17</v>
      </c>
      <c r="D14" s="128" t="n">
        <v>7</v>
      </c>
      <c r="E14" s="128" t="s">
        <v>31</v>
      </c>
      <c r="F14" s="128" t="n">
        <v>1</v>
      </c>
      <c r="G14" s="128" t="n">
        <v>3</v>
      </c>
      <c r="H14" s="128" t="n">
        <v>2</v>
      </c>
      <c r="I14" s="128" t="n">
        <v>1</v>
      </c>
      <c r="J14" s="128" t="n">
        <v>2</v>
      </c>
      <c r="K14" s="128" t="s">
        <v>31</v>
      </c>
      <c r="L14" s="128" t="n">
        <v>5</v>
      </c>
      <c r="M14" s="128" t="s">
        <v>31</v>
      </c>
      <c r="Q14" s="128"/>
      <c r="R14" s="128"/>
      <c r="S14" s="128"/>
      <c r="T14" s="128"/>
      <c r="U14" s="128"/>
      <c r="V14" s="128"/>
      <c r="W14" s="128"/>
      <c r="X14" s="128"/>
      <c r="Y14" s="128"/>
      <c r="Z14" s="128"/>
      <c r="AA14" s="128"/>
    </row>
    <row r="15" customFormat="false" ht="12" hidden="false" customHeight="true" outlineLevel="0" collapsed="false">
      <c r="A15" s="15" t="s">
        <v>342</v>
      </c>
      <c r="B15" s="128" t="n">
        <v>25</v>
      </c>
      <c r="C15" s="128" t="n">
        <v>9</v>
      </c>
      <c r="D15" s="128" t="n">
        <v>1</v>
      </c>
      <c r="E15" s="128" t="n">
        <v>2</v>
      </c>
      <c r="F15" s="128" t="n">
        <v>1</v>
      </c>
      <c r="G15" s="128" t="n">
        <v>4</v>
      </c>
      <c r="H15" s="128" t="n">
        <v>1</v>
      </c>
      <c r="I15" s="128" t="n">
        <v>1</v>
      </c>
      <c r="J15" s="128" t="s">
        <v>31</v>
      </c>
      <c r="K15" s="128" t="n">
        <v>1</v>
      </c>
      <c r="L15" s="128" t="n">
        <v>5</v>
      </c>
      <c r="M15" s="128" t="s">
        <v>31</v>
      </c>
      <c r="Q15" s="128"/>
      <c r="R15" s="128"/>
      <c r="S15" s="128"/>
      <c r="T15" s="128"/>
      <c r="U15" s="128"/>
      <c r="V15" s="128"/>
      <c r="W15" s="128"/>
      <c r="X15" s="128"/>
      <c r="Y15" s="128"/>
      <c r="Z15" s="128"/>
      <c r="AA15" s="128"/>
    </row>
    <row r="16" customFormat="false" ht="12" hidden="false" customHeight="true" outlineLevel="0" collapsed="false">
      <c r="A16" s="15" t="s">
        <v>343</v>
      </c>
      <c r="B16" s="128" t="n">
        <v>5</v>
      </c>
      <c r="C16" s="128" t="s">
        <v>31</v>
      </c>
      <c r="D16" s="128" t="s">
        <v>31</v>
      </c>
      <c r="E16" s="128" t="s">
        <v>31</v>
      </c>
      <c r="F16" s="128" t="n">
        <v>3</v>
      </c>
      <c r="G16" s="128" t="s">
        <v>31</v>
      </c>
      <c r="H16" s="128" t="n">
        <v>1</v>
      </c>
      <c r="I16" s="128" t="s">
        <v>31</v>
      </c>
      <c r="J16" s="128" t="s">
        <v>31</v>
      </c>
      <c r="K16" s="128" t="s">
        <v>31</v>
      </c>
      <c r="L16" s="128" t="n">
        <v>1</v>
      </c>
      <c r="M16" s="128" t="s">
        <v>31</v>
      </c>
    </row>
    <row r="17" customFormat="false" ht="12" hidden="false" customHeight="true" outlineLevel="0" collapsed="false">
      <c r="A17" s="15" t="s">
        <v>319</v>
      </c>
      <c r="B17" s="128" t="n">
        <v>1</v>
      </c>
      <c r="C17" s="128" t="s">
        <v>31</v>
      </c>
      <c r="D17" s="128" t="s">
        <v>31</v>
      </c>
      <c r="E17" s="128" t="s">
        <v>31</v>
      </c>
      <c r="F17" s="128" t="s">
        <v>31</v>
      </c>
      <c r="G17" s="128" t="s">
        <v>31</v>
      </c>
      <c r="H17" s="128" t="n">
        <v>1</v>
      </c>
      <c r="I17" s="128" t="s">
        <v>31</v>
      </c>
      <c r="J17" s="128" t="s">
        <v>31</v>
      </c>
      <c r="K17" s="128" t="s">
        <v>31</v>
      </c>
      <c r="L17" s="128" t="s">
        <v>31</v>
      </c>
      <c r="M17" s="291" t="s">
        <v>31</v>
      </c>
    </row>
    <row r="18" customFormat="false" ht="15" hidden="false" customHeight="true" outlineLevel="0" collapsed="false">
      <c r="A18" s="318" t="s">
        <v>304</v>
      </c>
      <c r="B18" s="319" t="s">
        <v>329</v>
      </c>
      <c r="C18" s="319"/>
      <c r="D18" s="319"/>
      <c r="E18" s="319"/>
      <c r="F18" s="319"/>
      <c r="G18" s="319"/>
      <c r="H18" s="319"/>
      <c r="I18" s="319"/>
      <c r="J18" s="319"/>
      <c r="K18" s="319"/>
      <c r="L18" s="319"/>
      <c r="M18" s="322"/>
    </row>
    <row r="19" customFormat="false" ht="15" hidden="false" customHeight="true" outlineLevel="0" collapsed="false">
      <c r="A19" s="318"/>
      <c r="B19" s="320" t="s">
        <v>180</v>
      </c>
      <c r="C19" s="320" t="s">
        <v>330</v>
      </c>
      <c r="D19" s="320" t="s">
        <v>331</v>
      </c>
      <c r="E19" s="320" t="s">
        <v>332</v>
      </c>
      <c r="F19" s="320" t="s">
        <v>333</v>
      </c>
      <c r="G19" s="320" t="s">
        <v>334</v>
      </c>
      <c r="H19" s="320" t="s">
        <v>335</v>
      </c>
      <c r="I19" s="320" t="s">
        <v>336</v>
      </c>
      <c r="J19" s="320" t="s">
        <v>337</v>
      </c>
      <c r="K19" s="320" t="s">
        <v>338</v>
      </c>
      <c r="L19" s="319" t="s">
        <v>209</v>
      </c>
      <c r="M19" s="323"/>
    </row>
    <row r="20" customFormat="false" ht="15" hidden="false" customHeight="true" outlineLevel="0" collapsed="false">
      <c r="A20" s="318"/>
      <c r="B20" s="320"/>
      <c r="C20" s="320"/>
      <c r="D20" s="320"/>
      <c r="E20" s="320"/>
      <c r="F20" s="320"/>
      <c r="G20" s="320"/>
      <c r="H20" s="320"/>
      <c r="I20" s="320"/>
      <c r="J20" s="320"/>
      <c r="K20" s="320"/>
      <c r="L20" s="319"/>
      <c r="M20" s="323"/>
    </row>
    <row r="21" customFormat="false" ht="15" hidden="false" customHeight="true" outlineLevel="0" collapsed="false">
      <c r="A21" s="12" t="n">
        <v>2013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</row>
    <row r="22" customFormat="false" ht="15" hidden="false" customHeight="true" outlineLevel="0" collapsed="false">
      <c r="A22" s="16" t="s">
        <v>180</v>
      </c>
      <c r="B22" s="133" t="n">
        <v>80</v>
      </c>
      <c r="C22" s="133" t="n">
        <v>24</v>
      </c>
      <c r="D22" s="133" t="n">
        <v>15</v>
      </c>
      <c r="E22" s="133" t="n">
        <v>6</v>
      </c>
      <c r="F22" s="133" t="n">
        <v>4</v>
      </c>
      <c r="G22" s="133" t="n">
        <v>5</v>
      </c>
      <c r="H22" s="133" t="n">
        <v>7</v>
      </c>
      <c r="I22" s="133" t="n">
        <v>4</v>
      </c>
      <c r="J22" s="133" t="n">
        <v>3</v>
      </c>
      <c r="K22" s="133" t="s">
        <v>15</v>
      </c>
      <c r="L22" s="133" t="n">
        <v>12</v>
      </c>
    </row>
    <row r="23" customFormat="false" ht="12" hidden="false" customHeight="true" outlineLevel="0" collapsed="false">
      <c r="A23" s="18" t="s">
        <v>310</v>
      </c>
      <c r="B23" s="134" t="n">
        <v>1</v>
      </c>
      <c r="C23" s="134" t="s">
        <v>15</v>
      </c>
      <c r="D23" s="134" t="s">
        <v>15</v>
      </c>
      <c r="E23" s="134" t="s">
        <v>15</v>
      </c>
      <c r="F23" s="134" t="s">
        <v>15</v>
      </c>
      <c r="G23" s="134" t="s">
        <v>15</v>
      </c>
      <c r="H23" s="134" t="s">
        <v>15</v>
      </c>
      <c r="I23" s="134" t="s">
        <v>15</v>
      </c>
      <c r="J23" s="134" t="s">
        <v>15</v>
      </c>
      <c r="K23" s="134" t="s">
        <v>15</v>
      </c>
      <c r="L23" s="134" t="n">
        <v>1</v>
      </c>
    </row>
    <row r="24" customFormat="false" ht="12" hidden="false" customHeight="true" outlineLevel="0" collapsed="false">
      <c r="A24" s="312" t="s">
        <v>340</v>
      </c>
      <c r="B24" s="134" t="n">
        <v>2</v>
      </c>
      <c r="C24" s="134" t="s">
        <v>15</v>
      </c>
      <c r="D24" s="134" t="n">
        <v>1</v>
      </c>
      <c r="E24" s="134" t="s">
        <v>15</v>
      </c>
      <c r="F24" s="134" t="s">
        <v>15</v>
      </c>
      <c r="G24" s="134" t="s">
        <v>15</v>
      </c>
      <c r="H24" s="134" t="s">
        <v>15</v>
      </c>
      <c r="I24" s="134" t="s">
        <v>15</v>
      </c>
      <c r="J24" s="134" t="s">
        <v>15</v>
      </c>
      <c r="K24" s="134" t="s">
        <v>15</v>
      </c>
      <c r="L24" s="134" t="n">
        <v>1</v>
      </c>
    </row>
    <row r="25" customFormat="false" ht="12" hidden="false" customHeight="true" outlineLevel="0" collapsed="false">
      <c r="A25" s="18" t="s">
        <v>312</v>
      </c>
      <c r="B25" s="134" t="n">
        <v>1</v>
      </c>
      <c r="C25" s="134" t="s">
        <v>15</v>
      </c>
      <c r="D25" s="134" t="s">
        <v>15</v>
      </c>
      <c r="E25" s="134" t="s">
        <v>15</v>
      </c>
      <c r="F25" s="134" t="n">
        <v>1</v>
      </c>
      <c r="G25" s="134" t="s">
        <v>15</v>
      </c>
      <c r="H25" s="134" t="s">
        <v>15</v>
      </c>
      <c r="I25" s="134" t="s">
        <v>15</v>
      </c>
      <c r="J25" s="134" t="s">
        <v>15</v>
      </c>
      <c r="K25" s="134" t="s">
        <v>15</v>
      </c>
      <c r="L25" s="134" t="s">
        <v>15</v>
      </c>
      <c r="Q25" s="128"/>
      <c r="R25" s="128"/>
      <c r="S25" s="128"/>
      <c r="T25" s="128"/>
      <c r="U25" s="128"/>
      <c r="V25" s="128"/>
      <c r="W25" s="128"/>
      <c r="X25" s="128"/>
      <c r="Y25" s="128"/>
      <c r="Z25" s="128"/>
      <c r="AA25" s="128"/>
    </row>
    <row r="26" customFormat="false" ht="12" hidden="false" customHeight="true" outlineLevel="0" collapsed="false">
      <c r="A26" s="18" t="s">
        <v>313</v>
      </c>
      <c r="B26" s="134" t="n">
        <v>1</v>
      </c>
      <c r="C26" s="134" t="s">
        <v>15</v>
      </c>
      <c r="D26" s="134" t="n">
        <v>1</v>
      </c>
      <c r="E26" s="134" t="s">
        <v>15</v>
      </c>
      <c r="F26" s="134" t="s">
        <v>15</v>
      </c>
      <c r="G26" s="134" t="s">
        <v>15</v>
      </c>
      <c r="H26" s="134" t="s">
        <v>15</v>
      </c>
      <c r="I26" s="134" t="s">
        <v>15</v>
      </c>
      <c r="J26" s="134" t="s">
        <v>15</v>
      </c>
      <c r="K26" s="134" t="s">
        <v>15</v>
      </c>
      <c r="L26" s="134" t="s">
        <v>15</v>
      </c>
      <c r="Q26" s="128"/>
      <c r="R26" s="128"/>
      <c r="S26" s="128"/>
      <c r="T26" s="128"/>
      <c r="U26" s="128"/>
      <c r="V26" s="128"/>
      <c r="W26" s="128"/>
      <c r="X26" s="128"/>
      <c r="Y26" s="128"/>
      <c r="Z26" s="128"/>
      <c r="AA26" s="128"/>
    </row>
    <row r="27" customFormat="false" ht="12" hidden="false" customHeight="true" outlineLevel="0" collapsed="false">
      <c r="A27" s="18" t="s">
        <v>314</v>
      </c>
      <c r="B27" s="134" t="n">
        <v>2</v>
      </c>
      <c r="C27" s="134" t="n">
        <v>1</v>
      </c>
      <c r="D27" s="134" t="s">
        <v>15</v>
      </c>
      <c r="E27" s="134" t="s">
        <v>15</v>
      </c>
      <c r="F27" s="134" t="s">
        <v>15</v>
      </c>
      <c r="G27" s="134" t="n">
        <v>1</v>
      </c>
      <c r="H27" s="134" t="s">
        <v>15</v>
      </c>
      <c r="I27" s="134" t="s">
        <v>15</v>
      </c>
      <c r="J27" s="134" t="s">
        <v>15</v>
      </c>
      <c r="K27" s="134" t="s">
        <v>15</v>
      </c>
      <c r="L27" s="134" t="s">
        <v>15</v>
      </c>
      <c r="Q27" s="128"/>
      <c r="R27" s="128"/>
      <c r="S27" s="128"/>
      <c r="T27" s="128"/>
      <c r="U27" s="128"/>
      <c r="V27" s="128"/>
      <c r="W27" s="128"/>
      <c r="X27" s="128"/>
      <c r="Y27" s="128"/>
      <c r="Z27" s="128"/>
      <c r="AA27" s="128"/>
    </row>
    <row r="28" customFormat="false" ht="12" hidden="false" customHeight="true" outlineLevel="0" collapsed="false">
      <c r="A28" s="18" t="s">
        <v>323</v>
      </c>
      <c r="B28" s="134" t="n">
        <v>21</v>
      </c>
      <c r="C28" s="134" t="n">
        <v>8</v>
      </c>
      <c r="D28" s="134" t="n">
        <v>4</v>
      </c>
      <c r="E28" s="134" t="n">
        <v>1</v>
      </c>
      <c r="F28" s="134" t="n">
        <v>1</v>
      </c>
      <c r="G28" s="134" t="n">
        <v>1</v>
      </c>
      <c r="H28" s="134" t="n">
        <v>5</v>
      </c>
      <c r="I28" s="134" t="n">
        <v>1</v>
      </c>
      <c r="J28" s="134" t="s">
        <v>15</v>
      </c>
      <c r="K28" s="134" t="s">
        <v>15</v>
      </c>
      <c r="L28" s="134" t="s">
        <v>15</v>
      </c>
      <c r="Q28" s="128"/>
      <c r="R28" s="128"/>
      <c r="S28" s="128"/>
      <c r="T28" s="128"/>
      <c r="U28" s="128"/>
      <c r="V28" s="128"/>
      <c r="W28" s="128"/>
      <c r="X28" s="128"/>
      <c r="Y28" s="128"/>
      <c r="Z28" s="128"/>
      <c r="AA28" s="128"/>
    </row>
    <row r="29" customFormat="false" ht="12" hidden="false" customHeight="true" outlineLevel="0" collapsed="false">
      <c r="A29" s="18" t="s">
        <v>341</v>
      </c>
      <c r="B29" s="134" t="n">
        <v>24</v>
      </c>
      <c r="C29" s="134" t="n">
        <v>8</v>
      </c>
      <c r="D29" s="134" t="n">
        <v>6</v>
      </c>
      <c r="E29" s="134" t="s">
        <v>15</v>
      </c>
      <c r="F29" s="134" t="s">
        <v>15</v>
      </c>
      <c r="G29" s="134" t="n">
        <v>1</v>
      </c>
      <c r="H29" s="134" t="s">
        <v>15</v>
      </c>
      <c r="I29" s="134" t="n">
        <v>2</v>
      </c>
      <c r="J29" s="134" t="n">
        <v>1</v>
      </c>
      <c r="K29" s="134" t="s">
        <v>15</v>
      </c>
      <c r="L29" s="134" t="n">
        <v>6</v>
      </c>
      <c r="Q29" s="128"/>
      <c r="R29" s="128"/>
      <c r="S29" s="128"/>
      <c r="T29" s="128"/>
      <c r="U29" s="128"/>
      <c r="V29" s="128"/>
      <c r="W29" s="128"/>
      <c r="X29" s="128"/>
      <c r="Y29" s="128"/>
      <c r="Z29" s="128"/>
      <c r="AA29" s="128"/>
    </row>
    <row r="30" customFormat="false" ht="12" hidden="false" customHeight="true" outlineLevel="0" collapsed="false">
      <c r="A30" s="18" t="s">
        <v>342</v>
      </c>
      <c r="B30" s="134" t="n">
        <v>21</v>
      </c>
      <c r="C30" s="134" t="n">
        <v>4</v>
      </c>
      <c r="D30" s="134" t="n">
        <v>3</v>
      </c>
      <c r="E30" s="134" t="n">
        <v>5</v>
      </c>
      <c r="F30" s="134" t="n">
        <v>2</v>
      </c>
      <c r="G30" s="134" t="n">
        <v>1</v>
      </c>
      <c r="H30" s="134" t="n">
        <v>1</v>
      </c>
      <c r="I30" s="134" t="n">
        <v>1</v>
      </c>
      <c r="J30" s="134" t="n">
        <v>1</v>
      </c>
      <c r="K30" s="134" t="s">
        <v>15</v>
      </c>
      <c r="L30" s="134" t="n">
        <v>3</v>
      </c>
      <c r="Q30" s="128"/>
      <c r="R30" s="128"/>
      <c r="S30" s="128"/>
      <c r="T30" s="128"/>
      <c r="U30" s="128"/>
      <c r="V30" s="128"/>
      <c r="W30" s="128"/>
      <c r="X30" s="128"/>
      <c r="Y30" s="128"/>
      <c r="Z30" s="128"/>
      <c r="AA30" s="128"/>
    </row>
    <row r="31" customFormat="false" ht="12" hidden="false" customHeight="true" outlineLevel="0" collapsed="false">
      <c r="A31" s="18" t="s">
        <v>343</v>
      </c>
      <c r="B31" s="134" t="n">
        <v>6</v>
      </c>
      <c r="C31" s="134" t="n">
        <v>2</v>
      </c>
      <c r="D31" s="134" t="s">
        <v>15</v>
      </c>
      <c r="E31" s="134" t="s">
        <v>15</v>
      </c>
      <c r="F31" s="134" t="s">
        <v>15</v>
      </c>
      <c r="G31" s="134" t="n">
        <v>1</v>
      </c>
      <c r="H31" s="134" t="n">
        <v>1</v>
      </c>
      <c r="I31" s="134" t="s">
        <v>15</v>
      </c>
      <c r="J31" s="134" t="n">
        <v>1</v>
      </c>
      <c r="K31" s="134" t="s">
        <v>15</v>
      </c>
      <c r="L31" s="134" t="n">
        <v>1</v>
      </c>
      <c r="Q31" s="128"/>
      <c r="R31" s="128"/>
      <c r="S31" s="128"/>
      <c r="T31" s="128"/>
      <c r="U31" s="128"/>
      <c r="V31" s="128"/>
      <c r="W31" s="128"/>
      <c r="X31" s="128"/>
      <c r="Y31" s="128"/>
      <c r="Z31" s="128"/>
      <c r="AA31" s="128"/>
    </row>
    <row r="32" customFormat="false" ht="12" hidden="false" customHeight="true" outlineLevel="0" collapsed="false">
      <c r="A32" s="18" t="s">
        <v>319</v>
      </c>
      <c r="B32" s="134" t="n">
        <v>1</v>
      </c>
      <c r="C32" s="134" t="n">
        <v>1</v>
      </c>
      <c r="D32" s="134" t="s">
        <v>15</v>
      </c>
      <c r="E32" s="134" t="s">
        <v>15</v>
      </c>
      <c r="F32" s="134" t="s">
        <v>15</v>
      </c>
      <c r="G32" s="134" t="s">
        <v>31</v>
      </c>
      <c r="H32" s="134" t="s">
        <v>31</v>
      </c>
      <c r="I32" s="134" t="s">
        <v>15</v>
      </c>
      <c r="J32" s="134" t="s">
        <v>15</v>
      </c>
      <c r="K32" s="134" t="s">
        <v>15</v>
      </c>
      <c r="L32" s="134" t="s">
        <v>15</v>
      </c>
      <c r="Q32" s="128"/>
      <c r="R32" s="128"/>
      <c r="S32" s="128"/>
      <c r="T32" s="128"/>
      <c r="U32" s="128"/>
      <c r="V32" s="128"/>
      <c r="W32" s="128"/>
      <c r="X32" s="128"/>
      <c r="Y32" s="128"/>
      <c r="Z32" s="128"/>
      <c r="AA32" s="128"/>
    </row>
    <row r="33" customFormat="false" ht="15" hidden="false" customHeight="true" outlineLevel="0" collapsed="false">
      <c r="A33" s="318" t="s">
        <v>304</v>
      </c>
      <c r="B33" s="319" t="s">
        <v>329</v>
      </c>
      <c r="C33" s="319"/>
      <c r="D33" s="319"/>
      <c r="E33" s="319"/>
      <c r="F33" s="319"/>
      <c r="G33" s="319"/>
      <c r="H33" s="319"/>
      <c r="I33" s="319"/>
      <c r="J33" s="319"/>
      <c r="K33" s="319"/>
      <c r="L33" s="319"/>
      <c r="Q33" s="128"/>
      <c r="R33" s="128"/>
      <c r="S33" s="128"/>
      <c r="T33" s="128"/>
      <c r="U33" s="128"/>
      <c r="V33" s="128"/>
      <c r="W33" s="128"/>
      <c r="X33" s="128"/>
      <c r="Y33" s="128"/>
      <c r="Z33" s="128"/>
      <c r="AA33" s="128"/>
    </row>
    <row r="34" customFormat="false" ht="15" hidden="false" customHeight="true" outlineLevel="0" collapsed="false">
      <c r="A34" s="318"/>
      <c r="B34" s="320" t="s">
        <v>180</v>
      </c>
      <c r="C34" s="324" t="s">
        <v>330</v>
      </c>
      <c r="D34" s="324" t="s">
        <v>331</v>
      </c>
      <c r="E34" s="324" t="s">
        <v>332</v>
      </c>
      <c r="F34" s="324" t="s">
        <v>333</v>
      </c>
      <c r="G34" s="324" t="s">
        <v>334</v>
      </c>
      <c r="H34" s="324" t="s">
        <v>335</v>
      </c>
      <c r="I34" s="324" t="s">
        <v>336</v>
      </c>
      <c r="J34" s="324" t="s">
        <v>337</v>
      </c>
      <c r="K34" s="324" t="s">
        <v>338</v>
      </c>
      <c r="L34" s="132" t="s">
        <v>209</v>
      </c>
      <c r="M34" s="323"/>
      <c r="Q34" s="128"/>
      <c r="R34" s="128"/>
      <c r="S34" s="128"/>
      <c r="T34" s="128"/>
      <c r="U34" s="128"/>
      <c r="V34" s="128"/>
      <c r="W34" s="128"/>
      <c r="X34" s="128"/>
      <c r="Y34" s="128"/>
      <c r="Z34" s="128"/>
      <c r="AA34" s="128"/>
    </row>
    <row r="35" customFormat="false" ht="15" hidden="false" customHeight="true" outlineLevel="0" collapsed="false">
      <c r="A35" s="318"/>
      <c r="B35" s="320"/>
      <c r="C35" s="324"/>
      <c r="D35" s="324"/>
      <c r="E35" s="324"/>
      <c r="F35" s="324"/>
      <c r="G35" s="324"/>
      <c r="H35" s="324"/>
      <c r="I35" s="324"/>
      <c r="J35" s="324"/>
      <c r="K35" s="324"/>
      <c r="L35" s="132"/>
      <c r="M35" s="323"/>
    </row>
    <row r="36" customFormat="false" ht="12" hidden="false" customHeight="true" outlineLevel="0" collapsed="false">
      <c r="A36" s="11" t="n">
        <v>2014</v>
      </c>
      <c r="B36" s="11"/>
      <c r="C36" s="11"/>
      <c r="D36" s="11"/>
      <c r="E36" s="11"/>
      <c r="F36" s="11"/>
      <c r="G36" s="11"/>
      <c r="H36" s="11"/>
      <c r="I36" s="11"/>
      <c r="J36" s="11"/>
      <c r="K36" s="11"/>
      <c r="L36" s="11"/>
    </row>
    <row r="37" customFormat="false" ht="15" hidden="false" customHeight="true" outlineLevel="0" collapsed="false">
      <c r="A37" s="16" t="s">
        <v>180</v>
      </c>
      <c r="B37" s="133" t="n">
        <v>88</v>
      </c>
      <c r="C37" s="133" t="n">
        <v>21</v>
      </c>
      <c r="D37" s="133" t="n">
        <v>17</v>
      </c>
      <c r="E37" s="133" t="n">
        <v>4</v>
      </c>
      <c r="F37" s="133" t="n">
        <v>5</v>
      </c>
      <c r="G37" s="133" t="n">
        <v>3</v>
      </c>
      <c r="H37" s="133" t="n">
        <v>11</v>
      </c>
      <c r="I37" s="133" t="n">
        <v>2</v>
      </c>
      <c r="J37" s="133" t="n">
        <v>5</v>
      </c>
      <c r="K37" s="133" t="n">
        <v>2</v>
      </c>
      <c r="L37" s="133" t="n">
        <v>18</v>
      </c>
    </row>
    <row r="38" customFormat="false" ht="12" hidden="false" customHeight="true" outlineLevel="0" collapsed="false">
      <c r="A38" s="18" t="s">
        <v>310</v>
      </c>
      <c r="B38" s="134" t="s">
        <v>31</v>
      </c>
      <c r="C38" s="134" t="s">
        <v>15</v>
      </c>
      <c r="D38" s="134" t="s">
        <v>15</v>
      </c>
      <c r="E38" s="134" t="s">
        <v>15</v>
      </c>
      <c r="F38" s="134" t="s">
        <v>15</v>
      </c>
      <c r="G38" s="134" t="s">
        <v>15</v>
      </c>
      <c r="H38" s="134" t="s">
        <v>15</v>
      </c>
      <c r="I38" s="134" t="s">
        <v>15</v>
      </c>
      <c r="J38" s="134" t="s">
        <v>15</v>
      </c>
      <c r="K38" s="134" t="s">
        <v>15</v>
      </c>
      <c r="L38" s="134" t="s">
        <v>15</v>
      </c>
    </row>
    <row r="39" customFormat="false" ht="12" hidden="false" customHeight="true" outlineLevel="0" collapsed="false">
      <c r="A39" s="312" t="s">
        <v>340</v>
      </c>
      <c r="B39" s="134" t="n">
        <v>1</v>
      </c>
      <c r="C39" s="134" t="s">
        <v>15</v>
      </c>
      <c r="D39" s="134" t="n">
        <v>1</v>
      </c>
      <c r="E39" s="134" t="s">
        <v>15</v>
      </c>
      <c r="F39" s="134" t="s">
        <v>15</v>
      </c>
      <c r="G39" s="134" t="s">
        <v>15</v>
      </c>
      <c r="H39" s="134" t="s">
        <v>15</v>
      </c>
      <c r="I39" s="134" t="s">
        <v>15</v>
      </c>
      <c r="J39" s="134" t="s">
        <v>15</v>
      </c>
      <c r="K39" s="134" t="s">
        <v>15</v>
      </c>
      <c r="L39" s="134" t="s">
        <v>15</v>
      </c>
    </row>
    <row r="40" customFormat="false" ht="12" hidden="false" customHeight="true" outlineLevel="0" collapsed="false">
      <c r="A40" s="18" t="s">
        <v>312</v>
      </c>
      <c r="B40" s="134" t="s">
        <v>31</v>
      </c>
      <c r="C40" s="134" t="s">
        <v>15</v>
      </c>
      <c r="D40" s="134" t="s">
        <v>15</v>
      </c>
      <c r="E40" s="134" t="s">
        <v>15</v>
      </c>
      <c r="F40" s="134" t="s">
        <v>15</v>
      </c>
      <c r="G40" s="134" t="s">
        <v>15</v>
      </c>
      <c r="H40" s="134" t="s">
        <v>15</v>
      </c>
      <c r="I40" s="134" t="s">
        <v>15</v>
      </c>
      <c r="J40" s="134" t="s">
        <v>15</v>
      </c>
      <c r="K40" s="134" t="s">
        <v>15</v>
      </c>
      <c r="L40" s="134" t="s">
        <v>15</v>
      </c>
    </row>
    <row r="41" customFormat="false" ht="12" hidden="false" customHeight="true" outlineLevel="0" collapsed="false">
      <c r="A41" s="18" t="s">
        <v>313</v>
      </c>
      <c r="B41" s="134" t="s">
        <v>31</v>
      </c>
      <c r="C41" s="134" t="s">
        <v>15</v>
      </c>
      <c r="D41" s="134" t="s">
        <v>15</v>
      </c>
      <c r="E41" s="134" t="s">
        <v>15</v>
      </c>
      <c r="F41" s="134" t="s">
        <v>15</v>
      </c>
      <c r="G41" s="134" t="s">
        <v>15</v>
      </c>
      <c r="H41" s="134" t="s">
        <v>15</v>
      </c>
      <c r="I41" s="134" t="s">
        <v>15</v>
      </c>
      <c r="J41" s="134" t="s">
        <v>15</v>
      </c>
      <c r="K41" s="134" t="s">
        <v>15</v>
      </c>
      <c r="L41" s="134" t="s">
        <v>15</v>
      </c>
    </row>
    <row r="42" customFormat="false" ht="12" hidden="false" customHeight="true" outlineLevel="0" collapsed="false">
      <c r="A42" s="18" t="s">
        <v>314</v>
      </c>
      <c r="B42" s="134" t="n">
        <v>2</v>
      </c>
      <c r="C42" s="134" t="n">
        <v>2</v>
      </c>
      <c r="D42" s="134" t="s">
        <v>15</v>
      </c>
      <c r="E42" s="134" t="s">
        <v>15</v>
      </c>
      <c r="F42" s="134" t="s">
        <v>15</v>
      </c>
      <c r="G42" s="134" t="s">
        <v>15</v>
      </c>
      <c r="H42" s="134" t="s">
        <v>15</v>
      </c>
      <c r="I42" s="134" t="s">
        <v>15</v>
      </c>
      <c r="J42" s="134" t="s">
        <v>15</v>
      </c>
      <c r="K42" s="134" t="s">
        <v>15</v>
      </c>
      <c r="L42" s="134" t="s">
        <v>15</v>
      </c>
    </row>
    <row r="43" customFormat="false" ht="12" hidden="false" customHeight="true" outlineLevel="0" collapsed="false">
      <c r="A43" s="18" t="s">
        <v>323</v>
      </c>
      <c r="B43" s="134" t="n">
        <v>25</v>
      </c>
      <c r="C43" s="134" t="n">
        <v>6</v>
      </c>
      <c r="D43" s="134" t="n">
        <v>8</v>
      </c>
      <c r="E43" s="134" t="n">
        <v>1</v>
      </c>
      <c r="F43" s="134" t="n">
        <v>1</v>
      </c>
      <c r="G43" s="134" t="s">
        <v>15</v>
      </c>
      <c r="H43" s="134" t="n">
        <v>4</v>
      </c>
      <c r="I43" s="134" t="n">
        <v>1</v>
      </c>
      <c r="J43" s="134" t="n">
        <v>1</v>
      </c>
      <c r="K43" s="134" t="s">
        <v>15</v>
      </c>
      <c r="L43" s="134" t="n">
        <v>3</v>
      </c>
    </row>
    <row r="44" customFormat="false" ht="12" hidden="false" customHeight="true" outlineLevel="0" collapsed="false">
      <c r="A44" s="18" t="s">
        <v>341</v>
      </c>
      <c r="B44" s="134" t="n">
        <v>29</v>
      </c>
      <c r="C44" s="134" t="n">
        <v>8</v>
      </c>
      <c r="D44" s="134" t="n">
        <v>5</v>
      </c>
      <c r="E44" s="134" t="n">
        <v>2</v>
      </c>
      <c r="F44" s="134" t="n">
        <v>2</v>
      </c>
      <c r="G44" s="134" t="s">
        <v>15</v>
      </c>
      <c r="H44" s="134" t="n">
        <v>3</v>
      </c>
      <c r="I44" s="134" t="n">
        <v>1</v>
      </c>
      <c r="J44" s="134" t="n">
        <v>2</v>
      </c>
      <c r="K44" s="134" t="s">
        <v>15</v>
      </c>
      <c r="L44" s="134" t="n">
        <v>6</v>
      </c>
    </row>
    <row r="45" customFormat="false" ht="12" hidden="false" customHeight="true" outlineLevel="0" collapsed="false">
      <c r="A45" s="18" t="s">
        <v>342</v>
      </c>
      <c r="B45" s="134" t="n">
        <v>14</v>
      </c>
      <c r="C45" s="134" t="n">
        <v>2</v>
      </c>
      <c r="D45" s="134" t="n">
        <v>2</v>
      </c>
      <c r="E45" s="134" t="s">
        <v>15</v>
      </c>
      <c r="F45" s="134" t="n">
        <v>1</v>
      </c>
      <c r="G45" s="134" t="n">
        <v>2</v>
      </c>
      <c r="H45" s="134" t="n">
        <v>1</v>
      </c>
      <c r="I45" s="134" t="s">
        <v>15</v>
      </c>
      <c r="J45" s="134" t="n">
        <v>2</v>
      </c>
      <c r="K45" s="134" t="s">
        <v>15</v>
      </c>
      <c r="L45" s="134" t="n">
        <v>4</v>
      </c>
    </row>
    <row r="46" customFormat="false" ht="12" hidden="false" customHeight="true" outlineLevel="0" collapsed="false">
      <c r="A46" s="18" t="s">
        <v>343</v>
      </c>
      <c r="B46" s="134" t="n">
        <v>14</v>
      </c>
      <c r="C46" s="134" t="n">
        <v>3</v>
      </c>
      <c r="D46" s="134" t="s">
        <v>15</v>
      </c>
      <c r="E46" s="134" t="n">
        <v>1</v>
      </c>
      <c r="F46" s="134" t="n">
        <v>1</v>
      </c>
      <c r="G46" s="134" t="s">
        <v>15</v>
      </c>
      <c r="H46" s="134" t="n">
        <v>2</v>
      </c>
      <c r="I46" s="134" t="s">
        <v>15</v>
      </c>
      <c r="J46" s="134" t="s">
        <v>15</v>
      </c>
      <c r="K46" s="134" t="n">
        <v>2</v>
      </c>
      <c r="L46" s="134" t="n">
        <v>5</v>
      </c>
    </row>
    <row r="47" customFormat="false" ht="12" hidden="false" customHeight="true" outlineLevel="0" collapsed="false">
      <c r="A47" s="18" t="s">
        <v>319</v>
      </c>
      <c r="B47" s="134" t="n">
        <v>3</v>
      </c>
      <c r="C47" s="134" t="s">
        <v>15</v>
      </c>
      <c r="D47" s="134" t="n">
        <v>1</v>
      </c>
      <c r="E47" s="134" t="s">
        <v>15</v>
      </c>
      <c r="F47" s="134" t="s">
        <v>15</v>
      </c>
      <c r="G47" s="134" t="n">
        <v>1</v>
      </c>
      <c r="H47" s="134" t="n">
        <v>1</v>
      </c>
      <c r="I47" s="134" t="s">
        <v>15</v>
      </c>
      <c r="J47" s="134" t="s">
        <v>15</v>
      </c>
      <c r="K47" s="134" t="s">
        <v>15</v>
      </c>
      <c r="L47" s="134"/>
    </row>
    <row r="48" customFormat="false" ht="15" hidden="false" customHeight="true" outlineLevel="0" collapsed="false">
      <c r="A48" s="318" t="s">
        <v>304</v>
      </c>
      <c r="B48" s="319" t="s">
        <v>344</v>
      </c>
      <c r="C48" s="319"/>
      <c r="D48" s="319"/>
      <c r="E48" s="319"/>
      <c r="F48" s="319"/>
      <c r="G48" s="319"/>
      <c r="H48" s="319"/>
      <c r="I48" s="319"/>
      <c r="J48" s="319"/>
      <c r="K48" s="319"/>
      <c r="L48" s="319"/>
      <c r="M48" s="319"/>
    </row>
    <row r="49" customFormat="false" ht="24.95" hidden="false" customHeight="true" outlineLevel="0" collapsed="false">
      <c r="A49" s="318"/>
      <c r="B49" s="324" t="s">
        <v>180</v>
      </c>
      <c r="C49" s="325" t="s">
        <v>339</v>
      </c>
      <c r="D49" s="324" t="s">
        <v>330</v>
      </c>
      <c r="E49" s="324" t="s">
        <v>331</v>
      </c>
      <c r="F49" s="324" t="s">
        <v>332</v>
      </c>
      <c r="G49" s="324" t="s">
        <v>333</v>
      </c>
      <c r="H49" s="324" t="s">
        <v>334</v>
      </c>
      <c r="I49" s="324" t="s">
        <v>335</v>
      </c>
      <c r="J49" s="324" t="s">
        <v>336</v>
      </c>
      <c r="K49" s="324" t="s">
        <v>337</v>
      </c>
      <c r="L49" s="324" t="s">
        <v>338</v>
      </c>
      <c r="M49" s="132" t="s">
        <v>209</v>
      </c>
    </row>
    <row r="50" customFormat="false" ht="15" hidden="false" customHeight="true" outlineLevel="0" collapsed="false">
      <c r="A50" s="12" t="n">
        <v>2015</v>
      </c>
      <c r="B50" s="12"/>
      <c r="C50" s="12"/>
      <c r="D50" s="12"/>
      <c r="E50" s="12"/>
      <c r="F50" s="12"/>
      <c r="G50" s="12"/>
      <c r="H50" s="12"/>
      <c r="I50" s="12"/>
      <c r="J50" s="12"/>
      <c r="K50" s="12"/>
      <c r="L50" s="12"/>
      <c r="M50" s="12"/>
    </row>
    <row r="51" customFormat="false" ht="15" hidden="false" customHeight="true" outlineLevel="0" collapsed="false">
      <c r="A51" s="16" t="s">
        <v>180</v>
      </c>
      <c r="B51" s="17" t="n">
        <f aca="false">SUM(C51:M51)</f>
        <v>447</v>
      </c>
      <c r="C51" s="209" t="n">
        <f aca="false">SUM(C52:C61)</f>
        <v>325</v>
      </c>
      <c r="D51" s="209" t="n">
        <f aca="false">SUM(D52:D61)</f>
        <v>44</v>
      </c>
      <c r="E51" s="209" t="n">
        <f aca="false">SUM(E52:E61)</f>
        <v>16</v>
      </c>
      <c r="F51" s="209" t="n">
        <f aca="false">SUM(F52:F61)</f>
        <v>3</v>
      </c>
      <c r="G51" s="209" t="n">
        <f aca="false">SUM(G52:G61)</f>
        <v>11</v>
      </c>
      <c r="H51" s="209" t="n">
        <f aca="false">SUM(H52:H61)</f>
        <v>4</v>
      </c>
      <c r="I51" s="209" t="n">
        <f aca="false">SUM(I52:I61)</f>
        <v>14</v>
      </c>
      <c r="J51" s="209" t="n">
        <f aca="false">SUM(J52:J61)</f>
        <v>5</v>
      </c>
      <c r="K51" s="209" t="n">
        <f aca="false">SUM(K52:K61)</f>
        <v>5</v>
      </c>
      <c r="L51" s="209" t="n">
        <f aca="false">SUM(L52:L61)</f>
        <v>1</v>
      </c>
      <c r="M51" s="209" t="n">
        <f aca="false">SUM(M52:M61)</f>
        <v>19</v>
      </c>
    </row>
    <row r="52" customFormat="false" ht="15" hidden="false" customHeight="true" outlineLevel="0" collapsed="false">
      <c r="A52" s="18" t="s">
        <v>310</v>
      </c>
      <c r="B52" s="17" t="n">
        <f aca="false">SUM(C52:M52)</f>
        <v>4</v>
      </c>
      <c r="C52" s="326" t="n">
        <v>3</v>
      </c>
      <c r="D52" s="326" t="n">
        <v>0</v>
      </c>
      <c r="E52" s="326" t="n">
        <v>0</v>
      </c>
      <c r="F52" s="326" t="n">
        <v>0</v>
      </c>
      <c r="G52" s="326" t="n">
        <v>0</v>
      </c>
      <c r="H52" s="326" t="n">
        <v>0</v>
      </c>
      <c r="I52" s="326" t="n">
        <v>1</v>
      </c>
      <c r="J52" s="326" t="n">
        <v>0</v>
      </c>
      <c r="K52" s="326" t="n">
        <v>0</v>
      </c>
      <c r="L52" s="326" t="n">
        <v>0</v>
      </c>
      <c r="M52" s="326" t="n">
        <v>0</v>
      </c>
    </row>
    <row r="53" customFormat="false" ht="15" hidden="false" customHeight="true" outlineLevel="0" collapsed="false">
      <c r="A53" s="312" t="s">
        <v>340</v>
      </c>
      <c r="B53" s="17" t="n">
        <f aca="false">SUM(C53:M53)</f>
        <v>4</v>
      </c>
      <c r="C53" s="327" t="n">
        <v>4</v>
      </c>
      <c r="D53" s="327" t="n">
        <v>0</v>
      </c>
      <c r="E53" s="327" t="n">
        <v>0</v>
      </c>
      <c r="F53" s="327" t="n">
        <v>0</v>
      </c>
      <c r="G53" s="327" t="n">
        <v>0</v>
      </c>
      <c r="H53" s="327" t="n">
        <v>0</v>
      </c>
      <c r="I53" s="327" t="n">
        <v>0</v>
      </c>
      <c r="J53" s="327" t="n">
        <v>0</v>
      </c>
      <c r="K53" s="327" t="n">
        <v>0</v>
      </c>
      <c r="L53" s="327" t="n">
        <v>0</v>
      </c>
      <c r="M53" s="327" t="n">
        <v>0</v>
      </c>
    </row>
    <row r="54" customFormat="false" ht="15" hidden="false" customHeight="true" outlineLevel="0" collapsed="false">
      <c r="A54" s="18" t="s">
        <v>312</v>
      </c>
      <c r="B54" s="17" t="n">
        <f aca="false">SUM(C54:M54)</f>
        <v>1</v>
      </c>
      <c r="C54" s="327" t="n">
        <v>1</v>
      </c>
      <c r="D54" s="327" t="n">
        <v>0</v>
      </c>
      <c r="E54" s="327" t="n">
        <v>0</v>
      </c>
      <c r="F54" s="327" t="n">
        <v>0</v>
      </c>
      <c r="G54" s="327" t="n">
        <v>0</v>
      </c>
      <c r="H54" s="327" t="n">
        <v>0</v>
      </c>
      <c r="I54" s="327" t="n">
        <v>0</v>
      </c>
      <c r="J54" s="327" t="n">
        <v>0</v>
      </c>
      <c r="K54" s="327" t="n">
        <v>0</v>
      </c>
      <c r="L54" s="327" t="n">
        <v>0</v>
      </c>
      <c r="M54" s="327" t="n">
        <v>0</v>
      </c>
    </row>
    <row r="55" customFormat="false" ht="15" hidden="false" customHeight="true" outlineLevel="0" collapsed="false">
      <c r="A55" s="18" t="s">
        <v>313</v>
      </c>
      <c r="B55" s="17" t="n">
        <f aca="false">SUM(C55:M55)</f>
        <v>8</v>
      </c>
      <c r="C55" s="327" t="n">
        <v>6</v>
      </c>
      <c r="D55" s="327" t="n">
        <v>0</v>
      </c>
      <c r="E55" s="327" t="n">
        <v>1</v>
      </c>
      <c r="F55" s="327" t="n">
        <v>0</v>
      </c>
      <c r="G55" s="327" t="n">
        <v>0</v>
      </c>
      <c r="H55" s="327" t="n">
        <v>0</v>
      </c>
      <c r="I55" s="327" t="n">
        <v>0</v>
      </c>
      <c r="J55" s="327" t="n">
        <v>0</v>
      </c>
      <c r="K55" s="327" t="n">
        <v>0</v>
      </c>
      <c r="L55" s="327" t="n">
        <v>0</v>
      </c>
      <c r="M55" s="327" t="n">
        <v>1</v>
      </c>
    </row>
    <row r="56" customFormat="false" ht="15" hidden="false" customHeight="true" outlineLevel="0" collapsed="false">
      <c r="A56" s="18" t="s">
        <v>314</v>
      </c>
      <c r="B56" s="17" t="n">
        <f aca="false">SUM(C56:M56)</f>
        <v>14</v>
      </c>
      <c r="C56" s="327" t="n">
        <v>10</v>
      </c>
      <c r="D56" s="327" t="n">
        <v>2</v>
      </c>
      <c r="E56" s="327" t="n">
        <v>2</v>
      </c>
      <c r="F56" s="327" t="n">
        <v>0</v>
      </c>
      <c r="G56" s="327" t="n">
        <v>0</v>
      </c>
      <c r="H56" s="327" t="n">
        <v>0</v>
      </c>
      <c r="I56" s="327" t="n">
        <v>0</v>
      </c>
      <c r="J56" s="327" t="n">
        <v>0</v>
      </c>
      <c r="K56" s="327" t="n">
        <v>0</v>
      </c>
      <c r="L56" s="327" t="n">
        <v>0</v>
      </c>
      <c r="M56" s="327" t="n">
        <v>0</v>
      </c>
    </row>
    <row r="57" customFormat="false" ht="15" hidden="false" customHeight="true" outlineLevel="0" collapsed="false">
      <c r="A57" s="18" t="s">
        <v>323</v>
      </c>
      <c r="B57" s="17" t="n">
        <f aca="false">SUM(C57:M57)</f>
        <v>135</v>
      </c>
      <c r="C57" s="327" t="n">
        <v>99</v>
      </c>
      <c r="D57" s="327" t="n">
        <v>18</v>
      </c>
      <c r="E57" s="327" t="n">
        <v>4</v>
      </c>
      <c r="F57" s="327" t="n">
        <v>0</v>
      </c>
      <c r="G57" s="327" t="n">
        <v>1</v>
      </c>
      <c r="H57" s="327" t="n">
        <v>2</v>
      </c>
      <c r="I57" s="327" t="n">
        <v>4</v>
      </c>
      <c r="J57" s="327" t="n">
        <v>1</v>
      </c>
      <c r="K57" s="327" t="n">
        <v>0</v>
      </c>
      <c r="L57" s="327" t="n">
        <v>0</v>
      </c>
      <c r="M57" s="327" t="n">
        <v>6</v>
      </c>
    </row>
    <row r="58" customFormat="false" ht="15" hidden="false" customHeight="true" outlineLevel="0" collapsed="false">
      <c r="A58" s="18" t="s">
        <v>341</v>
      </c>
      <c r="B58" s="17" t="n">
        <f aca="false">SUM(C58:M58)</f>
        <v>137</v>
      </c>
      <c r="C58" s="327" t="n">
        <v>97</v>
      </c>
      <c r="D58" s="327" t="n">
        <v>14</v>
      </c>
      <c r="E58" s="327" t="n">
        <v>4</v>
      </c>
      <c r="F58" s="327" t="n">
        <v>2</v>
      </c>
      <c r="G58" s="327" t="n">
        <v>4</v>
      </c>
      <c r="H58" s="327" t="n">
        <v>2</v>
      </c>
      <c r="I58" s="327" t="n">
        <v>6</v>
      </c>
      <c r="J58" s="327" t="n">
        <v>2</v>
      </c>
      <c r="K58" s="327" t="n">
        <v>3</v>
      </c>
      <c r="L58" s="327" t="n">
        <v>0</v>
      </c>
      <c r="M58" s="327" t="n">
        <v>3</v>
      </c>
    </row>
    <row r="59" customFormat="false" ht="15" hidden="false" customHeight="true" outlineLevel="0" collapsed="false">
      <c r="A59" s="18" t="s">
        <v>342</v>
      </c>
      <c r="B59" s="17" t="n">
        <f aca="false">SUM(C59:M59)</f>
        <v>95</v>
      </c>
      <c r="C59" s="327" t="n">
        <v>69</v>
      </c>
      <c r="D59" s="327" t="n">
        <v>8</v>
      </c>
      <c r="E59" s="327" t="n">
        <v>4</v>
      </c>
      <c r="F59" s="327" t="n">
        <v>0</v>
      </c>
      <c r="G59" s="327" t="n">
        <v>4</v>
      </c>
      <c r="H59" s="327" t="n">
        <v>0</v>
      </c>
      <c r="I59" s="327" t="n">
        <v>1</v>
      </c>
      <c r="J59" s="327" t="n">
        <v>2</v>
      </c>
      <c r="K59" s="327" t="n">
        <v>1</v>
      </c>
      <c r="L59" s="327" t="n">
        <v>1</v>
      </c>
      <c r="M59" s="327" t="n">
        <v>5</v>
      </c>
    </row>
    <row r="60" customFormat="false" ht="15" hidden="false" customHeight="true" outlineLevel="0" collapsed="false">
      <c r="A60" s="18" t="s">
        <v>343</v>
      </c>
      <c r="B60" s="17" t="n">
        <f aca="false">SUM(C60:M60)</f>
        <v>44</v>
      </c>
      <c r="C60" s="327" t="n">
        <v>31</v>
      </c>
      <c r="D60" s="327" t="n">
        <v>2</v>
      </c>
      <c r="E60" s="327" t="n">
        <v>1</v>
      </c>
      <c r="F60" s="327" t="n">
        <v>1</v>
      </c>
      <c r="G60" s="327" t="n">
        <v>2</v>
      </c>
      <c r="H60" s="327" t="n">
        <v>0</v>
      </c>
      <c r="I60" s="327" t="n">
        <v>2</v>
      </c>
      <c r="J60" s="327" t="n">
        <v>0</v>
      </c>
      <c r="K60" s="327" t="n">
        <v>1</v>
      </c>
      <c r="L60" s="327" t="n">
        <v>0</v>
      </c>
      <c r="M60" s="327" t="n">
        <v>4</v>
      </c>
    </row>
    <row r="61" customFormat="false" ht="15" hidden="false" customHeight="true" outlineLevel="0" collapsed="false">
      <c r="A61" s="18" t="s">
        <v>319</v>
      </c>
      <c r="B61" s="17" t="n">
        <f aca="false">SUM(C61:M61)</f>
        <v>5</v>
      </c>
      <c r="C61" s="327" t="n">
        <v>5</v>
      </c>
      <c r="D61" s="327" t="n">
        <v>0</v>
      </c>
      <c r="E61" s="327" t="n">
        <v>0</v>
      </c>
      <c r="F61" s="327" t="n">
        <v>0</v>
      </c>
      <c r="G61" s="327" t="n">
        <v>0</v>
      </c>
      <c r="H61" s="327" t="n">
        <v>0</v>
      </c>
      <c r="I61" s="327" t="n">
        <v>0</v>
      </c>
      <c r="J61" s="327" t="n">
        <v>0</v>
      </c>
      <c r="K61" s="327" t="n">
        <v>0</v>
      </c>
      <c r="L61" s="327" t="n">
        <v>0</v>
      </c>
      <c r="M61" s="327" t="n">
        <v>0</v>
      </c>
    </row>
    <row r="62" customFormat="false" ht="15" hidden="false" customHeight="true" outlineLevel="0" collapsed="false">
      <c r="A62" s="318" t="s">
        <v>304</v>
      </c>
      <c r="B62" s="319" t="s">
        <v>344</v>
      </c>
      <c r="C62" s="319"/>
      <c r="D62" s="319"/>
      <c r="E62" s="319"/>
      <c r="F62" s="319"/>
      <c r="G62" s="319"/>
      <c r="H62" s="319"/>
      <c r="I62" s="319"/>
      <c r="J62" s="319"/>
      <c r="K62" s="319"/>
      <c r="L62" s="319"/>
      <c r="M62" s="319"/>
    </row>
    <row r="63" customFormat="false" ht="24.95" hidden="false" customHeight="true" outlineLevel="0" collapsed="false">
      <c r="A63" s="318"/>
      <c r="B63" s="324" t="s">
        <v>180</v>
      </c>
      <c r="C63" s="325" t="s">
        <v>339</v>
      </c>
      <c r="D63" s="324" t="s">
        <v>330</v>
      </c>
      <c r="E63" s="324" t="s">
        <v>331</v>
      </c>
      <c r="F63" s="324" t="s">
        <v>332</v>
      </c>
      <c r="G63" s="324" t="s">
        <v>333</v>
      </c>
      <c r="H63" s="324" t="s">
        <v>334</v>
      </c>
      <c r="I63" s="324" t="s">
        <v>335</v>
      </c>
      <c r="J63" s="324" t="s">
        <v>336</v>
      </c>
      <c r="K63" s="324" t="s">
        <v>337</v>
      </c>
      <c r="L63" s="324" t="s">
        <v>338</v>
      </c>
      <c r="M63" s="132" t="s">
        <v>209</v>
      </c>
    </row>
    <row r="64" customFormat="false" ht="15" hidden="false" customHeight="true" outlineLevel="0" collapsed="false">
      <c r="A64" s="12" t="n">
        <v>2016</v>
      </c>
      <c r="B64" s="12"/>
      <c r="C64" s="12"/>
      <c r="D64" s="12"/>
      <c r="E64" s="12"/>
      <c r="F64" s="12"/>
      <c r="G64" s="12"/>
      <c r="H64" s="12"/>
      <c r="I64" s="12"/>
      <c r="J64" s="12"/>
      <c r="K64" s="12"/>
      <c r="L64" s="12"/>
      <c r="M64" s="12"/>
    </row>
    <row r="65" customFormat="false" ht="15" hidden="false" customHeight="true" outlineLevel="0" collapsed="false">
      <c r="A65" s="16" t="s">
        <v>180</v>
      </c>
      <c r="B65" s="17" t="n">
        <f aca="false">SUM(C65:M65)</f>
        <v>439</v>
      </c>
      <c r="C65" s="17" t="n">
        <f aca="false">SUM(C66:C75)</f>
        <v>328</v>
      </c>
      <c r="D65" s="17" t="n">
        <f aca="false">SUM(D66:D75)</f>
        <v>37</v>
      </c>
      <c r="E65" s="17" t="n">
        <f aca="false">SUM(E66:E75)</f>
        <v>24</v>
      </c>
      <c r="F65" s="17" t="n">
        <f aca="false">SUM(F66:F75)</f>
        <v>2</v>
      </c>
      <c r="G65" s="17" t="n">
        <f aca="false">SUM(G66:G75)</f>
        <v>8</v>
      </c>
      <c r="H65" s="17" t="n">
        <f aca="false">SUM(H66:H75)</f>
        <v>5</v>
      </c>
      <c r="I65" s="17" t="n">
        <f aca="false">SUM(I66:I75)</f>
        <v>15</v>
      </c>
      <c r="J65" s="17" t="n">
        <f aca="false">SUM(J66:J75)</f>
        <v>5</v>
      </c>
      <c r="K65" s="17" t="n">
        <f aca="false">SUM(K66:K75)</f>
        <v>2</v>
      </c>
      <c r="L65" s="17" t="n">
        <f aca="false">SUM(L66:L75)</f>
        <v>1</v>
      </c>
      <c r="M65" s="17" t="n">
        <f aca="false">SUM(M66:M75)</f>
        <v>12</v>
      </c>
    </row>
    <row r="66" customFormat="false" ht="15" hidden="false" customHeight="true" outlineLevel="0" collapsed="false">
      <c r="A66" s="18" t="s">
        <v>310</v>
      </c>
      <c r="B66" s="17" t="n">
        <f aca="false">SUM(C66:M66)</f>
        <v>2</v>
      </c>
      <c r="C66" s="327" t="n">
        <v>0</v>
      </c>
      <c r="D66" s="327" t="n">
        <v>1</v>
      </c>
      <c r="E66" s="327" t="n">
        <v>0</v>
      </c>
      <c r="F66" s="327" t="n">
        <v>0</v>
      </c>
      <c r="G66" s="327" t="n">
        <v>0</v>
      </c>
      <c r="H66" s="327" t="n">
        <v>0</v>
      </c>
      <c r="I66" s="327" t="n">
        <v>0</v>
      </c>
      <c r="J66" s="327" t="n">
        <v>0</v>
      </c>
      <c r="K66" s="327" t="n">
        <v>0</v>
      </c>
      <c r="L66" s="327" t="n">
        <v>0</v>
      </c>
      <c r="M66" s="327" t="n">
        <v>1</v>
      </c>
    </row>
    <row r="67" customFormat="false" ht="15" hidden="false" customHeight="true" outlineLevel="0" collapsed="false">
      <c r="A67" s="312" t="s">
        <v>340</v>
      </c>
      <c r="B67" s="17" t="n">
        <f aca="false">SUM(C67:M67)</f>
        <v>2</v>
      </c>
      <c r="C67" s="327" t="n">
        <v>2</v>
      </c>
      <c r="D67" s="327" t="n">
        <v>0</v>
      </c>
      <c r="E67" s="327" t="n">
        <v>0</v>
      </c>
      <c r="F67" s="327" t="n">
        <v>0</v>
      </c>
      <c r="G67" s="327" t="n">
        <v>0</v>
      </c>
      <c r="H67" s="327" t="n">
        <v>0</v>
      </c>
      <c r="I67" s="327" t="n">
        <v>0</v>
      </c>
      <c r="J67" s="327" t="n">
        <v>0</v>
      </c>
      <c r="K67" s="327" t="n">
        <v>0</v>
      </c>
      <c r="L67" s="327" t="n">
        <v>0</v>
      </c>
      <c r="M67" s="327" t="n">
        <v>0</v>
      </c>
    </row>
    <row r="68" customFormat="false" ht="15" hidden="false" customHeight="true" outlineLevel="0" collapsed="false">
      <c r="A68" s="18" t="s">
        <v>312</v>
      </c>
      <c r="B68" s="17" t="n">
        <f aca="false">SUM(C68:M68)</f>
        <v>3</v>
      </c>
      <c r="C68" s="327" t="n">
        <v>1</v>
      </c>
      <c r="D68" s="327" t="n">
        <v>0</v>
      </c>
      <c r="E68" s="327" t="n">
        <v>2</v>
      </c>
      <c r="F68" s="327" t="n">
        <v>0</v>
      </c>
      <c r="G68" s="327" t="n">
        <v>0</v>
      </c>
      <c r="H68" s="327" t="n">
        <v>0</v>
      </c>
      <c r="I68" s="327" t="n">
        <v>0</v>
      </c>
      <c r="J68" s="327" t="n">
        <v>0</v>
      </c>
      <c r="K68" s="327" t="n">
        <v>0</v>
      </c>
      <c r="L68" s="327" t="n">
        <v>0</v>
      </c>
      <c r="M68" s="327" t="n">
        <v>0</v>
      </c>
    </row>
    <row r="69" customFormat="false" ht="15" hidden="false" customHeight="true" outlineLevel="0" collapsed="false">
      <c r="A69" s="18" t="s">
        <v>313</v>
      </c>
      <c r="B69" s="17" t="n">
        <f aca="false">SUM(C69:M69)</f>
        <v>2</v>
      </c>
      <c r="C69" s="327" t="n">
        <v>1</v>
      </c>
      <c r="D69" s="327" t="n">
        <v>0</v>
      </c>
      <c r="E69" s="327" t="n">
        <v>1</v>
      </c>
      <c r="F69" s="327" t="n">
        <v>0</v>
      </c>
      <c r="G69" s="327" t="n">
        <v>0</v>
      </c>
      <c r="H69" s="327" t="n">
        <v>0</v>
      </c>
      <c r="I69" s="327" t="n">
        <v>0</v>
      </c>
      <c r="J69" s="327" t="n">
        <v>0</v>
      </c>
      <c r="K69" s="327" t="n">
        <v>0</v>
      </c>
      <c r="L69" s="327" t="n">
        <v>0</v>
      </c>
      <c r="M69" s="327" t="n">
        <v>0</v>
      </c>
    </row>
    <row r="70" customFormat="false" ht="15" hidden="false" customHeight="true" outlineLevel="0" collapsed="false">
      <c r="A70" s="18" t="s">
        <v>314</v>
      </c>
      <c r="B70" s="17" t="n">
        <f aca="false">SUM(C70:M70)</f>
        <v>18</v>
      </c>
      <c r="C70" s="327" t="n">
        <v>14</v>
      </c>
      <c r="D70" s="327" t="n">
        <v>2</v>
      </c>
      <c r="E70" s="327" t="n">
        <v>2</v>
      </c>
      <c r="F70" s="327" t="n">
        <v>0</v>
      </c>
      <c r="G70" s="327" t="n">
        <v>0</v>
      </c>
      <c r="H70" s="327" t="n">
        <v>0</v>
      </c>
      <c r="I70" s="327" t="n">
        <v>0</v>
      </c>
      <c r="J70" s="327" t="n">
        <v>0</v>
      </c>
      <c r="K70" s="327" t="n">
        <v>0</v>
      </c>
      <c r="L70" s="327" t="n">
        <v>0</v>
      </c>
      <c r="M70" s="327" t="n">
        <v>0</v>
      </c>
    </row>
    <row r="71" customFormat="false" ht="15" hidden="false" customHeight="true" outlineLevel="0" collapsed="false">
      <c r="A71" s="18" t="s">
        <v>323</v>
      </c>
      <c r="B71" s="17" t="n">
        <f aca="false">SUM(C71:M71)</f>
        <v>131</v>
      </c>
      <c r="C71" s="327" t="n">
        <v>97</v>
      </c>
      <c r="D71" s="327" t="n">
        <v>14</v>
      </c>
      <c r="E71" s="327" t="n">
        <v>7</v>
      </c>
      <c r="F71" s="327" t="n">
        <v>1</v>
      </c>
      <c r="G71" s="327" t="n">
        <v>0</v>
      </c>
      <c r="H71" s="327" t="n">
        <v>1</v>
      </c>
      <c r="I71" s="327" t="n">
        <v>4</v>
      </c>
      <c r="J71" s="327" t="n">
        <v>1</v>
      </c>
      <c r="K71" s="327" t="n">
        <v>0</v>
      </c>
      <c r="L71" s="327" t="n">
        <v>0</v>
      </c>
      <c r="M71" s="327" t="n">
        <v>6</v>
      </c>
    </row>
    <row r="72" customFormat="false" ht="15" hidden="false" customHeight="true" outlineLevel="0" collapsed="false">
      <c r="A72" s="18" t="s">
        <v>341</v>
      </c>
      <c r="B72" s="17" t="n">
        <f aca="false">SUM(C72:M72)</f>
        <v>128</v>
      </c>
      <c r="C72" s="327" t="n">
        <v>99</v>
      </c>
      <c r="D72" s="327" t="n">
        <v>8</v>
      </c>
      <c r="E72" s="327" t="n">
        <v>6</v>
      </c>
      <c r="F72" s="327" t="n">
        <v>0</v>
      </c>
      <c r="G72" s="327" t="n">
        <v>3</v>
      </c>
      <c r="H72" s="327" t="n">
        <v>1</v>
      </c>
      <c r="I72" s="327" t="n">
        <v>7</v>
      </c>
      <c r="J72" s="327" t="n">
        <v>3</v>
      </c>
      <c r="K72" s="327" t="n">
        <v>0</v>
      </c>
      <c r="L72" s="327" t="n">
        <v>0</v>
      </c>
      <c r="M72" s="327" t="n">
        <v>1</v>
      </c>
    </row>
    <row r="73" customFormat="false" ht="15" hidden="false" customHeight="true" outlineLevel="0" collapsed="false">
      <c r="A73" s="18" t="s">
        <v>342</v>
      </c>
      <c r="B73" s="17" t="n">
        <f aca="false">SUM(C73:M73)</f>
        <v>86</v>
      </c>
      <c r="C73" s="327" t="n">
        <v>64</v>
      </c>
      <c r="D73" s="327" t="n">
        <v>8</v>
      </c>
      <c r="E73" s="327" t="n">
        <v>4</v>
      </c>
      <c r="F73" s="327" t="n">
        <v>1</v>
      </c>
      <c r="G73" s="327" t="n">
        <v>0</v>
      </c>
      <c r="H73" s="327" t="n">
        <v>2</v>
      </c>
      <c r="I73" s="327" t="n">
        <v>3</v>
      </c>
      <c r="J73" s="327" t="n">
        <v>1</v>
      </c>
      <c r="K73" s="327" t="n">
        <v>0</v>
      </c>
      <c r="L73" s="327" t="n">
        <v>1</v>
      </c>
      <c r="M73" s="327" t="n">
        <v>2</v>
      </c>
    </row>
    <row r="74" customFormat="false" ht="15" hidden="false" customHeight="true" outlineLevel="0" collapsed="false">
      <c r="A74" s="18" t="s">
        <v>343</v>
      </c>
      <c r="B74" s="17" t="n">
        <f aca="false">SUM(C74:M74)</f>
        <v>52</v>
      </c>
      <c r="C74" s="327" t="n">
        <v>40</v>
      </c>
      <c r="D74" s="327" t="n">
        <v>2</v>
      </c>
      <c r="E74" s="327" t="n">
        <v>2</v>
      </c>
      <c r="F74" s="327" t="n">
        <v>0</v>
      </c>
      <c r="G74" s="327" t="n">
        <v>3</v>
      </c>
      <c r="H74" s="327" t="n">
        <v>1</v>
      </c>
      <c r="I74" s="327" t="n">
        <v>1</v>
      </c>
      <c r="J74" s="327" t="n">
        <v>0</v>
      </c>
      <c r="K74" s="327" t="n">
        <v>1</v>
      </c>
      <c r="L74" s="327" t="n">
        <v>0</v>
      </c>
      <c r="M74" s="327" t="n">
        <v>2</v>
      </c>
    </row>
    <row r="75" customFormat="false" ht="15" hidden="false" customHeight="true" outlineLevel="0" collapsed="false">
      <c r="A75" s="18" t="s">
        <v>319</v>
      </c>
      <c r="B75" s="17" t="n">
        <f aca="false">SUM(C75:M75)</f>
        <v>15</v>
      </c>
      <c r="C75" s="328" t="n">
        <v>10</v>
      </c>
      <c r="D75" s="328" t="n">
        <v>2</v>
      </c>
      <c r="E75" s="328" t="n">
        <v>0</v>
      </c>
      <c r="F75" s="328" t="n">
        <v>0</v>
      </c>
      <c r="G75" s="328" t="n">
        <v>2</v>
      </c>
      <c r="H75" s="328" t="n">
        <v>0</v>
      </c>
      <c r="I75" s="328" t="n">
        <v>0</v>
      </c>
      <c r="J75" s="328" t="n">
        <v>0</v>
      </c>
      <c r="K75" s="328" t="n">
        <v>1</v>
      </c>
      <c r="L75" s="328" t="n">
        <v>0</v>
      </c>
      <c r="M75" s="328" t="n">
        <v>0</v>
      </c>
    </row>
    <row r="76" customFormat="false" ht="15" hidden="false" customHeight="true" outlineLevel="0" collapsed="false">
      <c r="A76" s="318" t="s">
        <v>304</v>
      </c>
      <c r="B76" s="319" t="s">
        <v>344</v>
      </c>
      <c r="C76" s="319"/>
      <c r="D76" s="319"/>
      <c r="E76" s="319"/>
      <c r="F76" s="319"/>
      <c r="G76" s="319"/>
      <c r="H76" s="319"/>
      <c r="I76" s="319"/>
      <c r="J76" s="319"/>
      <c r="K76" s="319"/>
      <c r="L76" s="319"/>
      <c r="M76" s="319"/>
    </row>
    <row r="77" customFormat="false" ht="24.95" hidden="false" customHeight="true" outlineLevel="0" collapsed="false">
      <c r="A77" s="318"/>
      <c r="B77" s="324" t="s">
        <v>180</v>
      </c>
      <c r="C77" s="325" t="s">
        <v>339</v>
      </c>
      <c r="D77" s="324" t="s">
        <v>330</v>
      </c>
      <c r="E77" s="324" t="s">
        <v>331</v>
      </c>
      <c r="F77" s="324" t="s">
        <v>332</v>
      </c>
      <c r="G77" s="324" t="s">
        <v>333</v>
      </c>
      <c r="H77" s="324" t="s">
        <v>334</v>
      </c>
      <c r="I77" s="324" t="s">
        <v>335</v>
      </c>
      <c r="J77" s="324" t="s">
        <v>336</v>
      </c>
      <c r="K77" s="324" t="s">
        <v>337</v>
      </c>
      <c r="L77" s="324" t="s">
        <v>338</v>
      </c>
      <c r="M77" s="132" t="s">
        <v>209</v>
      </c>
    </row>
    <row r="78" customFormat="false" ht="15" hidden="false" customHeight="true" outlineLevel="0" collapsed="false">
      <c r="A78" s="12" t="n">
        <v>2017</v>
      </c>
      <c r="B78" s="12"/>
      <c r="C78" s="12"/>
      <c r="D78" s="12"/>
      <c r="E78" s="12"/>
      <c r="F78" s="12"/>
      <c r="G78" s="12"/>
      <c r="H78" s="12"/>
      <c r="I78" s="12"/>
      <c r="J78" s="12"/>
      <c r="K78" s="12"/>
      <c r="L78" s="12"/>
      <c r="M78" s="12"/>
    </row>
    <row r="79" customFormat="false" ht="15" hidden="false" customHeight="true" outlineLevel="0" collapsed="false">
      <c r="A79" s="16" t="s">
        <v>180</v>
      </c>
      <c r="B79" s="17" t="n">
        <f aca="false">SUM(C79:M79)</f>
        <v>383</v>
      </c>
      <c r="C79" s="209" t="n">
        <f aca="false">SUM(C80:C89)</f>
        <v>284</v>
      </c>
      <c r="D79" s="209" t="n">
        <f aca="false">SUM(D80:D89)</f>
        <v>31</v>
      </c>
      <c r="E79" s="209" t="n">
        <f aca="false">SUM(E80:E89)</f>
        <v>20</v>
      </c>
      <c r="F79" s="209" t="n">
        <f aca="false">SUM(F80:F89)</f>
        <v>3</v>
      </c>
      <c r="G79" s="209" t="n">
        <f aca="false">SUM(G80:G89)</f>
        <v>5</v>
      </c>
      <c r="H79" s="209" t="n">
        <f aca="false">SUM(H80:H89)</f>
        <v>5</v>
      </c>
      <c r="I79" s="209" t="n">
        <f aca="false">SUM(I80:I89)</f>
        <v>7</v>
      </c>
      <c r="J79" s="209" t="n">
        <f aca="false">SUM(J80:J89)</f>
        <v>5</v>
      </c>
      <c r="K79" s="209" t="n">
        <f aca="false">SUM(K80:K89)</f>
        <v>2</v>
      </c>
      <c r="L79" s="209" t="n">
        <f aca="false">SUM(L80:L89)</f>
        <v>1</v>
      </c>
      <c r="M79" s="209" t="n">
        <f aca="false">SUM(M80:M89)</f>
        <v>20</v>
      </c>
    </row>
    <row r="80" customFormat="false" ht="15" hidden="false" customHeight="true" outlineLevel="0" collapsed="false">
      <c r="A80" s="18" t="s">
        <v>310</v>
      </c>
      <c r="B80" s="17" t="n">
        <f aca="false">SUM(C80:M80)</f>
        <v>2</v>
      </c>
      <c r="C80" s="326" t="n">
        <v>1</v>
      </c>
      <c r="D80" s="326" t="n">
        <v>0</v>
      </c>
      <c r="E80" s="326" t="n">
        <v>0</v>
      </c>
      <c r="F80" s="326" t="n">
        <v>0</v>
      </c>
      <c r="G80" s="326" t="n">
        <v>0</v>
      </c>
      <c r="H80" s="326" t="n">
        <v>1</v>
      </c>
      <c r="I80" s="326" t="n">
        <v>0</v>
      </c>
      <c r="J80" s="326" t="n">
        <v>0</v>
      </c>
      <c r="K80" s="326" t="n">
        <v>0</v>
      </c>
      <c r="L80" s="326" t="n">
        <v>0</v>
      </c>
      <c r="M80" s="326" t="n">
        <v>0</v>
      </c>
    </row>
    <row r="81" customFormat="false" ht="15" hidden="false" customHeight="true" outlineLevel="0" collapsed="false">
      <c r="A81" s="312" t="s">
        <v>340</v>
      </c>
      <c r="B81" s="17" t="n">
        <f aca="false">SUM(C81:M81)</f>
        <v>3</v>
      </c>
      <c r="C81" s="327" t="n">
        <v>3</v>
      </c>
      <c r="D81" s="327" t="n">
        <v>0</v>
      </c>
      <c r="E81" s="327" t="n">
        <v>0</v>
      </c>
      <c r="F81" s="327" t="n">
        <v>0</v>
      </c>
      <c r="G81" s="327" t="n">
        <v>0</v>
      </c>
      <c r="H81" s="327" t="n">
        <v>0</v>
      </c>
      <c r="I81" s="327" t="n">
        <v>0</v>
      </c>
      <c r="J81" s="327" t="n">
        <v>0</v>
      </c>
      <c r="K81" s="327" t="n">
        <v>0</v>
      </c>
      <c r="L81" s="327" t="n">
        <v>0</v>
      </c>
      <c r="M81" s="327" t="n">
        <v>0</v>
      </c>
    </row>
    <row r="82" customFormat="false" ht="15" hidden="false" customHeight="true" outlineLevel="0" collapsed="false">
      <c r="A82" s="18" t="s">
        <v>312</v>
      </c>
      <c r="B82" s="17" t="n">
        <f aca="false">SUM(C82:M82)</f>
        <v>2</v>
      </c>
      <c r="C82" s="327" t="n">
        <v>1</v>
      </c>
      <c r="D82" s="327" t="n">
        <v>0</v>
      </c>
      <c r="E82" s="327" t="n">
        <v>1</v>
      </c>
      <c r="F82" s="327" t="n">
        <v>0</v>
      </c>
      <c r="G82" s="327" t="n">
        <v>0</v>
      </c>
      <c r="H82" s="327" t="n">
        <v>0</v>
      </c>
      <c r="I82" s="327" t="n">
        <v>0</v>
      </c>
      <c r="J82" s="327" t="n">
        <v>0</v>
      </c>
      <c r="K82" s="327" t="n">
        <v>0</v>
      </c>
      <c r="L82" s="327" t="n">
        <v>0</v>
      </c>
      <c r="M82" s="327" t="n">
        <v>0</v>
      </c>
    </row>
    <row r="83" customFormat="false" ht="15" hidden="false" customHeight="true" outlineLevel="0" collapsed="false">
      <c r="A83" s="18" t="s">
        <v>313</v>
      </c>
      <c r="B83" s="17" t="n">
        <f aca="false">SUM(C83:M83)</f>
        <v>4</v>
      </c>
      <c r="C83" s="327" t="n">
        <v>2</v>
      </c>
      <c r="D83" s="327" t="n">
        <v>0</v>
      </c>
      <c r="E83" s="327" t="n">
        <v>0</v>
      </c>
      <c r="F83" s="327" t="n">
        <v>0</v>
      </c>
      <c r="G83" s="327" t="n">
        <v>0</v>
      </c>
      <c r="H83" s="327" t="n">
        <v>0</v>
      </c>
      <c r="I83" s="327" t="n">
        <v>0</v>
      </c>
      <c r="J83" s="327" t="n">
        <v>0</v>
      </c>
      <c r="K83" s="327" t="n">
        <v>0</v>
      </c>
      <c r="L83" s="327" t="n">
        <v>0</v>
      </c>
      <c r="M83" s="327" t="n">
        <v>2</v>
      </c>
    </row>
    <row r="84" customFormat="false" ht="15" hidden="false" customHeight="true" outlineLevel="0" collapsed="false">
      <c r="A84" s="18" t="s">
        <v>314</v>
      </c>
      <c r="B84" s="17" t="n">
        <f aca="false">SUM(C84:M84)</f>
        <v>13</v>
      </c>
      <c r="C84" s="327" t="n">
        <v>9</v>
      </c>
      <c r="D84" s="327" t="n">
        <v>2</v>
      </c>
      <c r="E84" s="327" t="n">
        <v>1</v>
      </c>
      <c r="F84" s="327" t="n">
        <v>0</v>
      </c>
      <c r="G84" s="327" t="n">
        <v>0</v>
      </c>
      <c r="H84" s="327" t="n">
        <v>0</v>
      </c>
      <c r="I84" s="327" t="n">
        <v>0</v>
      </c>
      <c r="J84" s="327" t="n">
        <v>0</v>
      </c>
      <c r="K84" s="327" t="n">
        <v>1</v>
      </c>
      <c r="L84" s="327" t="n">
        <v>0</v>
      </c>
      <c r="M84" s="327" t="n">
        <v>0</v>
      </c>
    </row>
    <row r="85" customFormat="false" ht="15" hidden="false" customHeight="true" outlineLevel="0" collapsed="false">
      <c r="A85" s="18" t="s">
        <v>323</v>
      </c>
      <c r="B85" s="17" t="n">
        <f aca="false">SUM(C85:M85)</f>
        <v>114</v>
      </c>
      <c r="C85" s="327" t="n">
        <v>91</v>
      </c>
      <c r="D85" s="327" t="n">
        <v>10</v>
      </c>
      <c r="E85" s="327" t="n">
        <v>5</v>
      </c>
      <c r="F85" s="327" t="n">
        <v>0</v>
      </c>
      <c r="G85" s="327" t="n">
        <v>1</v>
      </c>
      <c r="H85" s="327" t="n">
        <v>0</v>
      </c>
      <c r="I85" s="327" t="n">
        <v>3</v>
      </c>
      <c r="J85" s="327" t="n">
        <v>0</v>
      </c>
      <c r="K85" s="327" t="n">
        <v>1</v>
      </c>
      <c r="L85" s="327" t="n">
        <v>0</v>
      </c>
      <c r="M85" s="327" t="n">
        <v>3</v>
      </c>
    </row>
    <row r="86" customFormat="false" ht="15" hidden="false" customHeight="true" outlineLevel="0" collapsed="false">
      <c r="A86" s="18" t="s">
        <v>341</v>
      </c>
      <c r="B86" s="17" t="n">
        <f aca="false">SUM(C86:M86)</f>
        <v>118</v>
      </c>
      <c r="C86" s="327" t="n">
        <v>84</v>
      </c>
      <c r="D86" s="327" t="n">
        <v>10</v>
      </c>
      <c r="E86" s="327" t="n">
        <v>6</v>
      </c>
      <c r="F86" s="327" t="n">
        <v>2</v>
      </c>
      <c r="G86" s="327" t="n">
        <v>1</v>
      </c>
      <c r="H86" s="327" t="n">
        <v>1</v>
      </c>
      <c r="I86" s="327" t="n">
        <v>1</v>
      </c>
      <c r="J86" s="327" t="n">
        <v>3</v>
      </c>
      <c r="K86" s="327" t="n">
        <v>0</v>
      </c>
      <c r="L86" s="327" t="n">
        <v>1</v>
      </c>
      <c r="M86" s="327" t="n">
        <v>9</v>
      </c>
    </row>
    <row r="87" customFormat="false" ht="15" hidden="false" customHeight="true" outlineLevel="0" collapsed="false">
      <c r="A87" s="18" t="s">
        <v>342</v>
      </c>
      <c r="B87" s="17" t="n">
        <f aca="false">SUM(C87:M87)</f>
        <v>68</v>
      </c>
      <c r="C87" s="327" t="n">
        <v>51</v>
      </c>
      <c r="D87" s="327" t="n">
        <v>4</v>
      </c>
      <c r="E87" s="327" t="n">
        <v>3</v>
      </c>
      <c r="F87" s="327" t="n">
        <v>0</v>
      </c>
      <c r="G87" s="327" t="n">
        <v>2</v>
      </c>
      <c r="H87" s="327" t="n">
        <v>2</v>
      </c>
      <c r="I87" s="327" t="n">
        <v>1</v>
      </c>
      <c r="J87" s="327" t="n">
        <v>1</v>
      </c>
      <c r="K87" s="327" t="n">
        <v>0</v>
      </c>
      <c r="L87" s="327" t="n">
        <v>0</v>
      </c>
      <c r="M87" s="327" t="n">
        <v>4</v>
      </c>
    </row>
    <row r="88" customFormat="false" ht="15" hidden="false" customHeight="true" outlineLevel="0" collapsed="false">
      <c r="A88" s="18" t="s">
        <v>343</v>
      </c>
      <c r="B88" s="17" t="n">
        <f aca="false">SUM(C88:M88)</f>
        <v>46</v>
      </c>
      <c r="C88" s="327" t="n">
        <v>35</v>
      </c>
      <c r="D88" s="327" t="n">
        <v>2</v>
      </c>
      <c r="E88" s="327" t="n">
        <v>3</v>
      </c>
      <c r="F88" s="327" t="n">
        <v>0</v>
      </c>
      <c r="G88" s="327" t="n">
        <v>1</v>
      </c>
      <c r="H88" s="327" t="n">
        <v>1</v>
      </c>
      <c r="I88" s="327" t="n">
        <v>2</v>
      </c>
      <c r="J88" s="327" t="n">
        <v>1</v>
      </c>
      <c r="K88" s="327" t="n">
        <v>0</v>
      </c>
      <c r="L88" s="327" t="n">
        <v>0</v>
      </c>
      <c r="M88" s="327" t="n">
        <v>1</v>
      </c>
    </row>
    <row r="89" customFormat="false" ht="15" hidden="false" customHeight="true" outlineLevel="0" collapsed="false">
      <c r="A89" s="139" t="s">
        <v>319</v>
      </c>
      <c r="B89" s="329" t="n">
        <f aca="false">SUM(C89:M89)</f>
        <v>13</v>
      </c>
      <c r="C89" s="328" t="n">
        <v>7</v>
      </c>
      <c r="D89" s="328" t="n">
        <v>3</v>
      </c>
      <c r="E89" s="328" t="n">
        <v>1</v>
      </c>
      <c r="F89" s="328" t="n">
        <v>1</v>
      </c>
      <c r="G89" s="328" t="n">
        <v>0</v>
      </c>
      <c r="H89" s="328" t="n">
        <v>0</v>
      </c>
      <c r="I89" s="328" t="n">
        <v>0</v>
      </c>
      <c r="J89" s="328" t="n">
        <v>0</v>
      </c>
      <c r="K89" s="328" t="n">
        <v>0</v>
      </c>
      <c r="L89" s="328" t="n">
        <v>0</v>
      </c>
      <c r="M89" s="328" t="n">
        <v>1</v>
      </c>
    </row>
    <row r="90" customFormat="false" ht="15" hidden="false" customHeight="true" outlineLevel="0" collapsed="false">
      <c r="A90" s="141"/>
      <c r="B90" s="209"/>
      <c r="C90" s="330"/>
      <c r="D90" s="330"/>
      <c r="E90" s="330"/>
      <c r="F90" s="330"/>
      <c r="G90" s="330"/>
      <c r="H90" s="330"/>
      <c r="I90" s="330"/>
      <c r="J90" s="330"/>
      <c r="K90" s="330"/>
      <c r="L90" s="330"/>
      <c r="M90" s="330"/>
    </row>
    <row r="91" customFormat="false" ht="15" hidden="false" customHeight="true" outlineLevel="0" collapsed="false">
      <c r="A91" s="33" t="s">
        <v>327</v>
      </c>
      <c r="B91" s="226"/>
      <c r="C91" s="151"/>
      <c r="D91" s="151"/>
      <c r="E91" s="151"/>
      <c r="F91" s="151"/>
      <c r="G91" s="151"/>
      <c r="H91" s="151"/>
      <c r="I91" s="151"/>
      <c r="J91" s="151"/>
      <c r="K91" s="151"/>
      <c r="L91" s="151"/>
      <c r="M91" s="151"/>
    </row>
    <row r="92" customFormat="false" ht="15" hidden="false" customHeight="true" outlineLevel="0" collapsed="false">
      <c r="A92" s="34" t="s">
        <v>345</v>
      </c>
      <c r="B92" s="331"/>
      <c r="C92" s="158"/>
      <c r="D92" s="158"/>
      <c r="E92" s="158"/>
      <c r="F92" s="158"/>
      <c r="G92" s="158"/>
      <c r="H92" s="158"/>
      <c r="I92" s="158"/>
      <c r="J92" s="158"/>
      <c r="K92" s="158"/>
      <c r="L92" s="158"/>
      <c r="M92" s="158"/>
    </row>
    <row r="93" customFormat="false" ht="15" hidden="false" customHeight="true" outlineLevel="0" collapsed="false">
      <c r="A93" s="318" t="s">
        <v>304</v>
      </c>
      <c r="B93" s="319" t="s">
        <v>344</v>
      </c>
      <c r="C93" s="319"/>
      <c r="D93" s="319"/>
      <c r="E93" s="319"/>
      <c r="F93" s="319"/>
      <c r="G93" s="319"/>
      <c r="H93" s="319"/>
      <c r="I93" s="319"/>
      <c r="J93" s="319"/>
      <c r="K93" s="319"/>
      <c r="L93" s="319"/>
      <c r="M93" s="319"/>
    </row>
    <row r="94" customFormat="false" ht="24.95" hidden="false" customHeight="true" outlineLevel="0" collapsed="false">
      <c r="A94" s="318"/>
      <c r="B94" s="324" t="s">
        <v>180</v>
      </c>
      <c r="C94" s="325" t="s">
        <v>339</v>
      </c>
      <c r="D94" s="324" t="s">
        <v>330</v>
      </c>
      <c r="E94" s="324" t="s">
        <v>331</v>
      </c>
      <c r="F94" s="324" t="s">
        <v>332</v>
      </c>
      <c r="G94" s="324" t="s">
        <v>333</v>
      </c>
      <c r="H94" s="324" t="s">
        <v>334</v>
      </c>
      <c r="I94" s="324" t="s">
        <v>335</v>
      </c>
      <c r="J94" s="324" t="s">
        <v>336</v>
      </c>
      <c r="K94" s="324" t="s">
        <v>337</v>
      </c>
      <c r="L94" s="324" t="s">
        <v>338</v>
      </c>
      <c r="M94" s="132" t="s">
        <v>209</v>
      </c>
    </row>
    <row r="95" customFormat="false" ht="15" hidden="false" customHeight="true" outlineLevel="0" collapsed="false">
      <c r="A95" s="12" t="n">
        <v>2018</v>
      </c>
      <c r="B95" s="12"/>
      <c r="C95" s="12"/>
      <c r="D95" s="12"/>
      <c r="E95" s="12"/>
      <c r="F95" s="12"/>
      <c r="G95" s="12"/>
      <c r="H95" s="12"/>
      <c r="I95" s="12"/>
      <c r="J95" s="12"/>
      <c r="K95" s="12"/>
      <c r="L95" s="12"/>
      <c r="M95" s="12"/>
    </row>
    <row r="96" customFormat="false" ht="15" hidden="false" customHeight="true" outlineLevel="0" collapsed="false">
      <c r="A96" s="16" t="s">
        <v>180</v>
      </c>
      <c r="B96" s="17" t="n">
        <f aca="false">SUM(B97:B106)</f>
        <v>83</v>
      </c>
      <c r="C96" s="17" t="n">
        <f aca="false">SUM(C97:C106)</f>
        <v>0</v>
      </c>
      <c r="D96" s="17" t="n">
        <f aca="false">SUM(D97:D106)</f>
        <v>26</v>
      </c>
      <c r="E96" s="17" t="n">
        <f aca="false">SUM(E97:E106)</f>
        <v>12</v>
      </c>
      <c r="F96" s="17" t="n">
        <f aca="false">SUM(F97:F106)</f>
        <v>2</v>
      </c>
      <c r="G96" s="17" t="n">
        <f aca="false">SUM(G97:G106)</f>
        <v>3</v>
      </c>
      <c r="H96" s="17" t="n">
        <f aca="false">SUM(H97:H106)</f>
        <v>6</v>
      </c>
      <c r="I96" s="17" t="n">
        <f aca="false">SUM(I97:I106)</f>
        <v>4</v>
      </c>
      <c r="J96" s="17" t="n">
        <f aca="false">SUM(J97:J106)</f>
        <v>4</v>
      </c>
      <c r="K96" s="17" t="n">
        <f aca="false">SUM(K97:K106)</f>
        <v>2</v>
      </c>
      <c r="L96" s="17" t="n">
        <f aca="false">SUM(L97:L106)</f>
        <v>0</v>
      </c>
      <c r="M96" s="17" t="n">
        <f aca="false">SUM(M97:M106)</f>
        <v>24</v>
      </c>
    </row>
    <row r="97" customFormat="false" ht="14.1" hidden="false" customHeight="true" outlineLevel="0" collapsed="false">
      <c r="A97" s="18" t="s">
        <v>310</v>
      </c>
      <c r="B97" s="17" t="n">
        <f aca="false">SUM(C97:M97)</f>
        <v>1</v>
      </c>
      <c r="C97" s="332" t="n">
        <v>0</v>
      </c>
      <c r="D97" s="333" t="n">
        <v>0</v>
      </c>
      <c r="E97" s="333" t="n">
        <v>0</v>
      </c>
      <c r="F97" s="333" t="n">
        <v>1</v>
      </c>
      <c r="G97" s="333" t="n">
        <v>0</v>
      </c>
      <c r="H97" s="333" t="n">
        <v>0</v>
      </c>
      <c r="I97" s="333" t="n">
        <v>0</v>
      </c>
      <c r="J97" s="333" t="n">
        <v>0</v>
      </c>
      <c r="K97" s="333" t="n">
        <v>0</v>
      </c>
      <c r="L97" s="333" t="n">
        <v>0</v>
      </c>
      <c r="M97" s="333" t="n">
        <v>0</v>
      </c>
    </row>
    <row r="98" customFormat="false" ht="14.1" hidden="false" customHeight="true" outlineLevel="0" collapsed="false">
      <c r="A98" s="312" t="s">
        <v>340</v>
      </c>
      <c r="B98" s="17" t="n">
        <f aca="false">SUM(C98:M98)</f>
        <v>2</v>
      </c>
      <c r="C98" s="332" t="n">
        <v>0</v>
      </c>
      <c r="D98" s="333" t="n">
        <v>0</v>
      </c>
      <c r="E98" s="333" t="n">
        <v>1</v>
      </c>
      <c r="F98" s="333" t="n">
        <v>0</v>
      </c>
      <c r="G98" s="333" t="n">
        <v>0</v>
      </c>
      <c r="H98" s="333" t="n">
        <v>0</v>
      </c>
      <c r="I98" s="333" t="n">
        <v>1</v>
      </c>
      <c r="J98" s="333" t="n">
        <v>0</v>
      </c>
      <c r="K98" s="333" t="n">
        <v>0</v>
      </c>
      <c r="L98" s="333" t="n">
        <v>0</v>
      </c>
      <c r="M98" s="333" t="n">
        <v>0</v>
      </c>
    </row>
    <row r="99" customFormat="false" ht="14.1" hidden="false" customHeight="true" outlineLevel="0" collapsed="false">
      <c r="A99" s="18" t="s">
        <v>312</v>
      </c>
      <c r="B99" s="17" t="n">
        <f aca="false">SUM(C99:M99)</f>
        <v>1</v>
      </c>
      <c r="C99" s="332" t="n">
        <v>0</v>
      </c>
      <c r="D99" s="333" t="n">
        <v>0</v>
      </c>
      <c r="E99" s="333" t="n">
        <v>1</v>
      </c>
      <c r="F99" s="333" t="n">
        <v>0</v>
      </c>
      <c r="G99" s="333" t="n">
        <v>0</v>
      </c>
      <c r="H99" s="333" t="n">
        <v>0</v>
      </c>
      <c r="I99" s="333" t="n">
        <v>0</v>
      </c>
      <c r="J99" s="333" t="n">
        <v>0</v>
      </c>
      <c r="K99" s="333" t="n">
        <v>0</v>
      </c>
      <c r="L99" s="333" t="n">
        <v>0</v>
      </c>
      <c r="M99" s="333" t="n">
        <v>0</v>
      </c>
    </row>
    <row r="100" customFormat="false" ht="14.1" hidden="false" customHeight="true" outlineLevel="0" collapsed="false">
      <c r="A100" s="18" t="s">
        <v>313</v>
      </c>
      <c r="B100" s="17" t="n">
        <f aca="false">SUM(C100:M100)</f>
        <v>1</v>
      </c>
      <c r="C100" s="332" t="n">
        <v>0</v>
      </c>
      <c r="D100" s="333" t="n">
        <v>0</v>
      </c>
      <c r="E100" s="333" t="n">
        <v>0</v>
      </c>
      <c r="F100" s="333" t="n">
        <v>0</v>
      </c>
      <c r="G100" s="333" t="n">
        <v>1</v>
      </c>
      <c r="H100" s="333" t="n">
        <v>0</v>
      </c>
      <c r="I100" s="333" t="n">
        <v>0</v>
      </c>
      <c r="J100" s="333" t="n">
        <v>0</v>
      </c>
      <c r="K100" s="333" t="n">
        <v>0</v>
      </c>
      <c r="L100" s="333" t="n">
        <v>0</v>
      </c>
      <c r="M100" s="333" t="n">
        <v>0</v>
      </c>
    </row>
    <row r="101" customFormat="false" ht="14.1" hidden="false" customHeight="true" outlineLevel="0" collapsed="false">
      <c r="A101" s="18" t="s">
        <v>314</v>
      </c>
      <c r="B101" s="17" t="n">
        <f aca="false">SUM(C101:M101)</f>
        <v>2</v>
      </c>
      <c r="C101" s="332" t="n">
        <v>0</v>
      </c>
      <c r="D101" s="333" t="n">
        <v>2</v>
      </c>
      <c r="E101" s="333" t="n">
        <v>0</v>
      </c>
      <c r="F101" s="333" t="n">
        <v>0</v>
      </c>
      <c r="G101" s="333" t="n">
        <v>0</v>
      </c>
      <c r="H101" s="333" t="n">
        <v>0</v>
      </c>
      <c r="I101" s="333" t="n">
        <v>0</v>
      </c>
      <c r="J101" s="333" t="n">
        <v>0</v>
      </c>
      <c r="K101" s="333" t="n">
        <v>0</v>
      </c>
      <c r="L101" s="333" t="n">
        <v>0</v>
      </c>
      <c r="M101" s="333" t="n">
        <v>0</v>
      </c>
    </row>
    <row r="102" customFormat="false" ht="14.1" hidden="false" customHeight="true" outlineLevel="0" collapsed="false">
      <c r="A102" s="18" t="s">
        <v>323</v>
      </c>
      <c r="B102" s="17" t="n">
        <f aca="false">SUM(C102:M102)</f>
        <v>15</v>
      </c>
      <c r="C102" s="332" t="n">
        <v>0</v>
      </c>
      <c r="D102" s="333" t="n">
        <v>7</v>
      </c>
      <c r="E102" s="333" t="n">
        <v>2</v>
      </c>
      <c r="F102" s="333" t="n">
        <v>0</v>
      </c>
      <c r="G102" s="333" t="n">
        <v>0</v>
      </c>
      <c r="H102" s="333" t="n">
        <v>0</v>
      </c>
      <c r="I102" s="333" t="n">
        <v>0</v>
      </c>
      <c r="J102" s="333" t="n">
        <v>0</v>
      </c>
      <c r="K102" s="333" t="n">
        <v>0</v>
      </c>
      <c r="L102" s="333" t="n">
        <v>0</v>
      </c>
      <c r="M102" s="333" t="n">
        <v>6</v>
      </c>
    </row>
    <row r="103" customFormat="false" ht="14.1" hidden="false" customHeight="true" outlineLevel="0" collapsed="false">
      <c r="A103" s="18" t="s">
        <v>341</v>
      </c>
      <c r="B103" s="17" t="n">
        <f aca="false">SUM(C103:M103)</f>
        <v>26</v>
      </c>
      <c r="C103" s="332" t="n">
        <v>0</v>
      </c>
      <c r="D103" s="333" t="n">
        <v>6</v>
      </c>
      <c r="E103" s="333" t="n">
        <v>7</v>
      </c>
      <c r="F103" s="333" t="n">
        <v>0</v>
      </c>
      <c r="G103" s="333" t="n">
        <v>0</v>
      </c>
      <c r="H103" s="333" t="n">
        <v>1</v>
      </c>
      <c r="I103" s="333" t="n">
        <v>3</v>
      </c>
      <c r="J103" s="333" t="n">
        <v>3</v>
      </c>
      <c r="K103" s="333" t="n">
        <v>0</v>
      </c>
      <c r="L103" s="333" t="n">
        <v>0</v>
      </c>
      <c r="M103" s="333" t="n">
        <v>6</v>
      </c>
    </row>
    <row r="104" customFormat="false" ht="14.1" hidden="false" customHeight="true" outlineLevel="0" collapsed="false">
      <c r="A104" s="18" t="s">
        <v>342</v>
      </c>
      <c r="B104" s="17" t="n">
        <f aca="false">SUM(C104:M104)</f>
        <v>21</v>
      </c>
      <c r="C104" s="332" t="n">
        <v>0</v>
      </c>
      <c r="D104" s="333" t="n">
        <v>8</v>
      </c>
      <c r="E104" s="333" t="n">
        <v>1</v>
      </c>
      <c r="F104" s="333" t="n">
        <v>0</v>
      </c>
      <c r="G104" s="333" t="n">
        <v>2</v>
      </c>
      <c r="H104" s="333" t="n">
        <v>3</v>
      </c>
      <c r="I104" s="333" t="n">
        <v>0</v>
      </c>
      <c r="J104" s="333" t="n">
        <v>1</v>
      </c>
      <c r="K104" s="333" t="n">
        <v>1</v>
      </c>
      <c r="L104" s="333" t="n">
        <v>0</v>
      </c>
      <c r="M104" s="333" t="n">
        <v>5</v>
      </c>
    </row>
    <row r="105" customFormat="false" ht="14.1" hidden="false" customHeight="true" outlineLevel="0" collapsed="false">
      <c r="A105" s="18" t="s">
        <v>343</v>
      </c>
      <c r="B105" s="17" t="n">
        <f aca="false">SUM(C105:M105)</f>
        <v>10</v>
      </c>
      <c r="C105" s="332" t="n">
        <v>0</v>
      </c>
      <c r="D105" s="333" t="n">
        <v>2</v>
      </c>
      <c r="E105" s="333" t="n">
        <v>0</v>
      </c>
      <c r="F105" s="333" t="n">
        <v>0</v>
      </c>
      <c r="G105" s="333" t="n">
        <v>0</v>
      </c>
      <c r="H105" s="333" t="n">
        <v>2</v>
      </c>
      <c r="I105" s="333" t="n">
        <v>0</v>
      </c>
      <c r="J105" s="333" t="n">
        <v>0</v>
      </c>
      <c r="K105" s="333" t="n">
        <v>0</v>
      </c>
      <c r="L105" s="333" t="n">
        <v>0</v>
      </c>
      <c r="M105" s="333" t="n">
        <v>6</v>
      </c>
    </row>
    <row r="106" customFormat="false" ht="14.1" hidden="false" customHeight="true" outlineLevel="0" collapsed="false">
      <c r="A106" s="139" t="s">
        <v>319</v>
      </c>
      <c r="B106" s="329" t="n">
        <f aca="false">SUM(C106:M106)</f>
        <v>4</v>
      </c>
      <c r="C106" s="334" t="n">
        <v>0</v>
      </c>
      <c r="D106" s="335" t="n">
        <v>1</v>
      </c>
      <c r="E106" s="335" t="n">
        <v>0</v>
      </c>
      <c r="F106" s="335" t="n">
        <v>1</v>
      </c>
      <c r="G106" s="335" t="n">
        <v>0</v>
      </c>
      <c r="H106" s="335" t="n">
        <v>0</v>
      </c>
      <c r="I106" s="335" t="n">
        <v>0</v>
      </c>
      <c r="J106" s="335" t="n">
        <v>0</v>
      </c>
      <c r="K106" s="335" t="n">
        <v>1</v>
      </c>
      <c r="L106" s="335" t="n">
        <v>0</v>
      </c>
      <c r="M106" s="335" t="n">
        <v>1</v>
      </c>
    </row>
    <row r="107" customFormat="false" ht="12" hidden="false" customHeight="true" outlineLevel="0" collapsed="false">
      <c r="A107" s="120" t="s">
        <v>324</v>
      </c>
      <c r="B107" s="249"/>
      <c r="C107" s="249"/>
      <c r="D107" s="249"/>
      <c r="E107" s="249"/>
      <c r="F107" s="249"/>
      <c r="G107" s="249"/>
      <c r="H107" s="249"/>
      <c r="I107" s="249"/>
      <c r="J107" s="249"/>
    </row>
    <row r="108" customFormat="false" ht="12" hidden="false" customHeight="true" outlineLevel="0" collapsed="false">
      <c r="A108" s="120" t="s">
        <v>325</v>
      </c>
    </row>
    <row r="109" customFormat="false" ht="12" hidden="false" customHeight="true" outlineLevel="0" collapsed="false">
      <c r="A109" s="120" t="s">
        <v>326</v>
      </c>
    </row>
  </sheetData>
  <mergeCells count="57">
    <mergeCell ref="A3:A5"/>
    <mergeCell ref="B3:M3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A6:M6"/>
    <mergeCell ref="A18:A20"/>
    <mergeCell ref="B18:L18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A21:L21"/>
    <mergeCell ref="A33:A35"/>
    <mergeCell ref="B33:L33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M34:M35"/>
    <mergeCell ref="A36:L36"/>
    <mergeCell ref="A48:A49"/>
    <mergeCell ref="B48:M48"/>
    <mergeCell ref="A50:M50"/>
    <mergeCell ref="A62:A63"/>
    <mergeCell ref="B62:M62"/>
    <mergeCell ref="A64:M64"/>
    <mergeCell ref="A76:A77"/>
    <mergeCell ref="B76:M76"/>
    <mergeCell ref="A78:M78"/>
    <mergeCell ref="A93:A94"/>
    <mergeCell ref="B93:M93"/>
    <mergeCell ref="A95:M9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6" customFormat="false" ht="41.25" hidden="false" customHeight="false" outlineLevel="0" collapsed="false">
      <c r="A6" s="2" t="s">
        <v>346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S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13671875" defaultRowHeight="12" zeroHeight="false" outlineLevelRow="0" outlineLevelCol="0"/>
  <cols>
    <col collapsed="false" customWidth="false" hidden="false" outlineLevel="0" max="1" min="1" style="3" width="9.14"/>
    <col collapsed="false" customWidth="true" hidden="false" outlineLevel="0" max="3" min="2" style="3" width="12.7"/>
    <col collapsed="false" customWidth="true" hidden="false" outlineLevel="0" max="4" min="4" style="3" width="7.7"/>
    <col collapsed="false" customWidth="false" hidden="false" outlineLevel="0" max="5" min="5" style="3" width="9.14"/>
    <col collapsed="false" customWidth="true" hidden="false" outlineLevel="0" max="6" min="6" style="3" width="7.7"/>
    <col collapsed="false" customWidth="true" hidden="false" outlineLevel="0" max="7" min="7" style="3" width="10.99"/>
    <col collapsed="false" customWidth="true" hidden="false" outlineLevel="0" max="8" min="8" style="3" width="7.7"/>
    <col collapsed="false" customWidth="true" hidden="false" outlineLevel="0" max="9" min="9" style="3" width="9.41"/>
    <col collapsed="false" customWidth="true" hidden="false" outlineLevel="0" max="10" min="10" style="3" width="7.7"/>
    <col collapsed="false" customWidth="true" hidden="false" outlineLevel="0" max="11" min="11" style="3" width="8.7"/>
    <col collapsed="false" customWidth="true" hidden="false" outlineLevel="0" max="12" min="12" style="3" width="7.7"/>
    <col collapsed="false" customWidth="false" hidden="false" outlineLevel="0" max="257" min="13" style="3" width="9.14"/>
  </cols>
  <sheetData>
    <row r="1" s="5" customFormat="true" ht="15" hidden="false" customHeight="true" outlineLevel="0" collapsed="false">
      <c r="A1" s="33" t="s">
        <v>347</v>
      </c>
    </row>
    <row r="2" s="5" customFormat="true" ht="15" hidden="false" customHeight="true" outlineLevel="0" collapsed="false">
      <c r="A2" s="123" t="s">
        <v>182</v>
      </c>
      <c r="B2" s="8" t="s">
        <v>348</v>
      </c>
      <c r="C2" s="9" t="s">
        <v>349</v>
      </c>
      <c r="D2" s="9"/>
      <c r="E2" s="9"/>
      <c r="F2" s="9"/>
      <c r="G2" s="9"/>
      <c r="H2" s="9"/>
      <c r="I2" s="9"/>
      <c r="J2" s="9"/>
      <c r="K2" s="9"/>
      <c r="L2" s="9"/>
      <c r="M2" s="177"/>
      <c r="N2" s="177"/>
      <c r="O2" s="177"/>
      <c r="P2" s="177"/>
      <c r="Q2" s="177"/>
      <c r="R2" s="177"/>
      <c r="S2" s="177"/>
    </row>
    <row r="3" s="5" customFormat="true" ht="24.95" hidden="false" customHeight="true" outlineLevel="0" collapsed="false">
      <c r="A3" s="123"/>
      <c r="B3" s="8"/>
      <c r="C3" s="8" t="s">
        <v>350</v>
      </c>
      <c r="D3" s="8"/>
      <c r="E3" s="8" t="s">
        <v>351</v>
      </c>
      <c r="F3" s="8"/>
      <c r="G3" s="8" t="s">
        <v>352</v>
      </c>
      <c r="H3" s="8"/>
      <c r="I3" s="8" t="s">
        <v>353</v>
      </c>
      <c r="J3" s="8"/>
      <c r="K3" s="7" t="s">
        <v>354</v>
      </c>
      <c r="L3" s="7"/>
      <c r="M3" s="177"/>
      <c r="N3" s="177"/>
      <c r="O3" s="177"/>
      <c r="Q3" s="177"/>
      <c r="R3" s="177"/>
      <c r="S3" s="177"/>
    </row>
    <row r="4" s="5" customFormat="true" ht="15" hidden="false" customHeight="true" outlineLevel="0" collapsed="false">
      <c r="A4" s="123"/>
      <c r="B4" s="8"/>
      <c r="C4" s="8" t="s">
        <v>58</v>
      </c>
      <c r="D4" s="8" t="s">
        <v>250</v>
      </c>
      <c r="E4" s="8" t="s">
        <v>58</v>
      </c>
      <c r="F4" s="8" t="s">
        <v>250</v>
      </c>
      <c r="G4" s="8" t="s">
        <v>58</v>
      </c>
      <c r="H4" s="8" t="s">
        <v>250</v>
      </c>
      <c r="I4" s="8" t="s">
        <v>58</v>
      </c>
      <c r="J4" s="8" t="s">
        <v>250</v>
      </c>
      <c r="K4" s="8" t="s">
        <v>58</v>
      </c>
      <c r="L4" s="9" t="s">
        <v>250</v>
      </c>
      <c r="M4" s="177"/>
      <c r="O4" s="177"/>
      <c r="Q4" s="177"/>
      <c r="S4" s="177"/>
    </row>
    <row r="5" customFormat="false" ht="15" hidden="false" customHeight="true" outlineLevel="0" collapsed="false">
      <c r="A5" s="180" t="n">
        <v>2012</v>
      </c>
      <c r="B5" s="181" t="n">
        <v>55405</v>
      </c>
      <c r="C5" s="18" t="n">
        <v>210</v>
      </c>
      <c r="D5" s="18" t="n">
        <v>0.38</v>
      </c>
      <c r="E5" s="18" t="n">
        <v>493</v>
      </c>
      <c r="F5" s="336" t="n">
        <v>0.89</v>
      </c>
      <c r="G5" s="18" t="n">
        <v>32</v>
      </c>
      <c r="H5" s="18" t="n">
        <v>0.06</v>
      </c>
      <c r="I5" s="18" t="n">
        <v>39</v>
      </c>
      <c r="J5" s="18" t="n">
        <v>0.07</v>
      </c>
      <c r="K5" s="337" t="s">
        <v>31</v>
      </c>
      <c r="L5" s="337" t="s">
        <v>31</v>
      </c>
    </row>
    <row r="6" customFormat="false" ht="15" hidden="false" customHeight="true" outlineLevel="0" collapsed="false">
      <c r="A6" s="180" t="n">
        <v>2013</v>
      </c>
      <c r="B6" s="19" t="n">
        <v>53631</v>
      </c>
      <c r="C6" s="134" t="n">
        <v>100</v>
      </c>
      <c r="D6" s="134" t="n">
        <v>0.19</v>
      </c>
      <c r="E6" s="134" t="n">
        <v>375</v>
      </c>
      <c r="F6" s="338" t="n">
        <v>0.7</v>
      </c>
      <c r="G6" s="134" t="n">
        <v>34</v>
      </c>
      <c r="H6" s="134" t="n">
        <v>0.06</v>
      </c>
      <c r="I6" s="134" t="s">
        <v>31</v>
      </c>
      <c r="J6" s="134" t="s">
        <v>31</v>
      </c>
      <c r="K6" s="337" t="s">
        <v>31</v>
      </c>
      <c r="L6" s="337" t="s">
        <v>31</v>
      </c>
    </row>
    <row r="7" customFormat="false" ht="15" hidden="false" customHeight="true" outlineLevel="0" collapsed="false">
      <c r="A7" s="180" t="n">
        <v>2014</v>
      </c>
      <c r="B7" s="181" t="n">
        <v>55620</v>
      </c>
      <c r="C7" s="134" t="n">
        <v>89</v>
      </c>
      <c r="D7" s="134" t="n">
        <v>0.16</v>
      </c>
      <c r="E7" s="134" t="n">
        <v>407</v>
      </c>
      <c r="F7" s="338" t="n">
        <v>0.73</v>
      </c>
      <c r="G7" s="18" t="n">
        <v>44</v>
      </c>
      <c r="H7" s="18" t="n">
        <v>0.08</v>
      </c>
      <c r="I7" s="134" t="s">
        <v>31</v>
      </c>
      <c r="J7" s="134" t="s">
        <v>31</v>
      </c>
      <c r="K7" s="337" t="s">
        <v>31</v>
      </c>
      <c r="L7" s="337" t="s">
        <v>31</v>
      </c>
    </row>
    <row r="8" customFormat="false" ht="15" hidden="false" customHeight="true" outlineLevel="0" collapsed="false">
      <c r="A8" s="180" t="n">
        <v>2015</v>
      </c>
      <c r="B8" s="181" t="n">
        <v>55379</v>
      </c>
      <c r="C8" s="134" t="n">
        <v>79</v>
      </c>
      <c r="D8" s="134" t="n">
        <v>0.14</v>
      </c>
      <c r="E8" s="134" t="n">
        <v>389</v>
      </c>
      <c r="F8" s="338" t="n">
        <v>0.7</v>
      </c>
      <c r="G8" s="18" t="n">
        <v>42</v>
      </c>
      <c r="H8" s="18" t="n">
        <v>0.08</v>
      </c>
      <c r="I8" s="134" t="s">
        <v>31</v>
      </c>
      <c r="J8" s="134" t="s">
        <v>31</v>
      </c>
      <c r="K8" s="18" t="n">
        <v>14</v>
      </c>
      <c r="L8" s="18" t="n">
        <v>0.03</v>
      </c>
    </row>
    <row r="9" customFormat="false" ht="15" hidden="false" customHeight="true" outlineLevel="0" collapsed="false">
      <c r="A9" s="180" t="n">
        <v>2016</v>
      </c>
      <c r="B9" s="181" t="n">
        <v>56541</v>
      </c>
      <c r="C9" s="134" t="n">
        <v>55</v>
      </c>
      <c r="D9" s="338" t="n">
        <v>0.1</v>
      </c>
      <c r="E9" s="134" t="n">
        <v>432</v>
      </c>
      <c r="F9" s="338" t="n">
        <v>0.76</v>
      </c>
      <c r="G9" s="18" t="n">
        <v>41</v>
      </c>
      <c r="H9" s="18" t="n">
        <v>0.07</v>
      </c>
      <c r="I9" s="134" t="s">
        <v>31</v>
      </c>
      <c r="J9" s="134" t="s">
        <v>31</v>
      </c>
      <c r="K9" s="18" t="n">
        <v>20</v>
      </c>
      <c r="L9" s="18" t="n">
        <v>0.04</v>
      </c>
    </row>
    <row r="10" customFormat="false" ht="15" hidden="false" customHeight="true" outlineLevel="0" collapsed="false">
      <c r="A10" s="180" t="n">
        <v>2017</v>
      </c>
      <c r="B10" s="181" t="n">
        <v>51869</v>
      </c>
      <c r="C10" s="134" t="n">
        <v>51</v>
      </c>
      <c r="D10" s="338" t="n">
        <v>0.1</v>
      </c>
      <c r="E10" s="134" t="n">
        <v>416</v>
      </c>
      <c r="F10" s="338" t="n">
        <v>0.8</v>
      </c>
      <c r="G10" s="18" t="n">
        <v>43</v>
      </c>
      <c r="H10" s="18" t="n">
        <v>0.08</v>
      </c>
      <c r="I10" s="134" t="s">
        <v>31</v>
      </c>
      <c r="J10" s="134" t="s">
        <v>31</v>
      </c>
      <c r="K10" s="18" t="n">
        <v>8</v>
      </c>
      <c r="L10" s="18" t="n">
        <v>0.02</v>
      </c>
    </row>
    <row r="11" customFormat="false" ht="15" hidden="false" customHeight="true" outlineLevel="0" collapsed="false">
      <c r="A11" s="180" t="n">
        <v>2018</v>
      </c>
      <c r="B11" s="158" t="n">
        <v>51779</v>
      </c>
      <c r="C11" s="158" t="n">
        <v>45</v>
      </c>
      <c r="D11" s="339" t="n">
        <v>0.09</v>
      </c>
      <c r="E11" s="158" t="n">
        <v>285</v>
      </c>
      <c r="F11" s="339" t="n">
        <v>0.55</v>
      </c>
      <c r="G11" s="158" t="n">
        <v>53</v>
      </c>
      <c r="H11" s="339" t="n">
        <v>0.1</v>
      </c>
      <c r="I11" s="158" t="n">
        <v>211</v>
      </c>
      <c r="J11" s="339" t="n">
        <v>0.41</v>
      </c>
      <c r="K11" s="158" t="n">
        <v>12</v>
      </c>
      <c r="L11" s="339" t="n">
        <v>0.02</v>
      </c>
    </row>
    <row r="12" s="5" customFormat="true" ht="15" hidden="false" customHeight="true" outlineLevel="0" collapsed="false">
      <c r="A12" s="123" t="s">
        <v>182</v>
      </c>
      <c r="B12" s="9" t="s">
        <v>349</v>
      </c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177"/>
      <c r="O12" s="177"/>
      <c r="P12" s="177"/>
      <c r="Q12" s="177"/>
      <c r="R12" s="177"/>
      <c r="S12" s="177"/>
    </row>
    <row r="13" s="5" customFormat="true" ht="24.95" hidden="false" customHeight="true" outlineLevel="0" collapsed="false">
      <c r="A13" s="123"/>
      <c r="B13" s="245" t="s">
        <v>355</v>
      </c>
      <c r="C13" s="245"/>
      <c r="D13" s="245" t="s">
        <v>356</v>
      </c>
      <c r="E13" s="245"/>
      <c r="F13" s="8" t="s">
        <v>357</v>
      </c>
      <c r="G13" s="8"/>
      <c r="H13" s="8" t="s">
        <v>358</v>
      </c>
      <c r="I13" s="8"/>
      <c r="J13" s="8" t="s">
        <v>359</v>
      </c>
      <c r="K13" s="8"/>
      <c r="L13" s="9" t="s">
        <v>360</v>
      </c>
      <c r="M13" s="9"/>
      <c r="P13" s="177"/>
      <c r="R13" s="177"/>
      <c r="S13" s="177"/>
    </row>
    <row r="14" s="5" customFormat="true" ht="15" hidden="false" customHeight="true" outlineLevel="0" collapsed="false">
      <c r="A14" s="123"/>
      <c r="B14" s="8" t="s">
        <v>58</v>
      </c>
      <c r="C14" s="8" t="s">
        <v>250</v>
      </c>
      <c r="D14" s="8" t="s">
        <v>58</v>
      </c>
      <c r="E14" s="8" t="s">
        <v>250</v>
      </c>
      <c r="F14" s="8" t="s">
        <v>58</v>
      </c>
      <c r="G14" s="8" t="s">
        <v>250</v>
      </c>
      <c r="H14" s="8" t="s">
        <v>58</v>
      </c>
      <c r="I14" s="8" t="s">
        <v>250</v>
      </c>
      <c r="J14" s="8" t="s">
        <v>58</v>
      </c>
      <c r="K14" s="8" t="s">
        <v>250</v>
      </c>
      <c r="L14" s="8" t="s">
        <v>58</v>
      </c>
      <c r="M14" s="9" t="s">
        <v>250</v>
      </c>
      <c r="P14" s="177"/>
      <c r="R14" s="177"/>
    </row>
    <row r="15" customFormat="false" ht="15" hidden="false" customHeight="true" outlineLevel="0" collapsed="false">
      <c r="A15" s="180" t="n">
        <v>2012</v>
      </c>
      <c r="B15" s="18" t="n">
        <v>93</v>
      </c>
      <c r="C15" s="18" t="n">
        <v>0.17</v>
      </c>
      <c r="D15" s="18" t="n">
        <v>93</v>
      </c>
      <c r="E15" s="18" t="n">
        <v>0.17</v>
      </c>
      <c r="F15" s="18" t="n">
        <v>468</v>
      </c>
      <c r="G15" s="336" t="n">
        <v>0.84</v>
      </c>
      <c r="H15" s="18" t="n">
        <v>75</v>
      </c>
      <c r="I15" s="18" t="n">
        <v>0.14</v>
      </c>
      <c r="J15" s="337" t="n">
        <v>18</v>
      </c>
      <c r="K15" s="337" t="n">
        <v>0.03</v>
      </c>
      <c r="L15" s="337" t="n">
        <v>10</v>
      </c>
      <c r="M15" s="337" t="n">
        <v>0.02</v>
      </c>
      <c r="P15" s="186"/>
      <c r="Q15" s="186"/>
      <c r="R15" s="186"/>
      <c r="S15" s="186"/>
    </row>
    <row r="16" customFormat="false" ht="15" hidden="false" customHeight="true" outlineLevel="0" collapsed="false">
      <c r="A16" s="180" t="n">
        <v>2013</v>
      </c>
      <c r="B16" s="18" t="n">
        <v>62</v>
      </c>
      <c r="C16" s="18" t="n">
        <v>0.12</v>
      </c>
      <c r="D16" s="18" t="n">
        <v>87</v>
      </c>
      <c r="E16" s="18" t="n">
        <v>0.16</v>
      </c>
      <c r="F16" s="18" t="n">
        <v>433</v>
      </c>
      <c r="G16" s="336" t="n">
        <v>0.8</v>
      </c>
      <c r="H16" s="18" t="n">
        <v>50</v>
      </c>
      <c r="I16" s="18" t="n">
        <v>0.09</v>
      </c>
      <c r="J16" s="337" t="n">
        <v>17</v>
      </c>
      <c r="K16" s="337" t="n">
        <v>0.03</v>
      </c>
      <c r="L16" s="337" t="n">
        <v>11</v>
      </c>
      <c r="M16" s="337" t="n">
        <v>0.02</v>
      </c>
      <c r="P16" s="186"/>
      <c r="Q16" s="186"/>
      <c r="R16" s="186"/>
      <c r="S16" s="186"/>
    </row>
    <row r="17" customFormat="false" ht="15" hidden="false" customHeight="true" outlineLevel="0" collapsed="false">
      <c r="A17" s="180" t="n">
        <v>2014</v>
      </c>
      <c r="B17" s="18" t="n">
        <v>49</v>
      </c>
      <c r="C17" s="18" t="n">
        <v>0.09</v>
      </c>
      <c r="D17" s="18" t="n">
        <v>178</v>
      </c>
      <c r="E17" s="18" t="n">
        <v>0.32</v>
      </c>
      <c r="F17" s="18" t="n">
        <v>377</v>
      </c>
      <c r="G17" s="336" t="n">
        <v>0.68</v>
      </c>
      <c r="H17" s="18" t="n">
        <v>87</v>
      </c>
      <c r="I17" s="18" t="n">
        <v>0.16</v>
      </c>
      <c r="J17" s="18" t="n">
        <v>19</v>
      </c>
      <c r="K17" s="18" t="n">
        <v>0.03</v>
      </c>
      <c r="L17" s="18" t="n">
        <v>12</v>
      </c>
      <c r="M17" s="18" t="n">
        <v>0.02</v>
      </c>
      <c r="P17" s="186"/>
      <c r="Q17" s="186"/>
      <c r="R17" s="186"/>
      <c r="S17" s="186"/>
    </row>
    <row r="18" customFormat="false" ht="15" hidden="false" customHeight="true" outlineLevel="0" collapsed="false">
      <c r="A18" s="180" t="n">
        <v>2015</v>
      </c>
      <c r="B18" s="18" t="n">
        <v>40</v>
      </c>
      <c r="C18" s="18" t="n">
        <v>0.07</v>
      </c>
      <c r="D18" s="18" t="n">
        <v>148</v>
      </c>
      <c r="E18" s="18" t="n">
        <v>0.26</v>
      </c>
      <c r="F18" s="18" t="n">
        <v>334</v>
      </c>
      <c r="G18" s="336" t="n">
        <v>0.6</v>
      </c>
      <c r="H18" s="18" t="n">
        <v>67</v>
      </c>
      <c r="I18" s="18" t="n">
        <v>0.12</v>
      </c>
      <c r="J18" s="18" t="n">
        <v>13</v>
      </c>
      <c r="K18" s="18" t="n">
        <v>0.02</v>
      </c>
      <c r="L18" s="18" t="n">
        <v>6</v>
      </c>
      <c r="M18" s="18" t="n">
        <v>0.01</v>
      </c>
      <c r="P18" s="186"/>
      <c r="Q18" s="186"/>
      <c r="R18" s="186"/>
      <c r="S18" s="186"/>
    </row>
    <row r="19" customFormat="false" ht="15" hidden="false" customHeight="true" outlineLevel="0" collapsed="false">
      <c r="A19" s="180" t="n">
        <v>2016</v>
      </c>
      <c r="B19" s="18" t="n">
        <v>48</v>
      </c>
      <c r="C19" s="18" t="n">
        <v>0.08</v>
      </c>
      <c r="D19" s="18" t="n">
        <v>142</v>
      </c>
      <c r="E19" s="18" t="n">
        <v>0.25</v>
      </c>
      <c r="F19" s="18" t="n">
        <v>327</v>
      </c>
      <c r="G19" s="336" t="n">
        <v>0.58</v>
      </c>
      <c r="H19" s="18" t="n">
        <v>57</v>
      </c>
      <c r="I19" s="336" t="n">
        <v>0.1</v>
      </c>
      <c r="J19" s="18" t="n">
        <v>23</v>
      </c>
      <c r="K19" s="18" t="n">
        <v>0.04</v>
      </c>
      <c r="L19" s="18" t="n">
        <v>4</v>
      </c>
      <c r="M19" s="18" t="n">
        <v>0.01</v>
      </c>
      <c r="P19" s="186"/>
      <c r="Q19" s="186"/>
      <c r="R19" s="186"/>
      <c r="S19" s="186"/>
    </row>
    <row r="20" customFormat="false" ht="15" hidden="false" customHeight="true" outlineLevel="0" collapsed="false">
      <c r="A20" s="296" t="n">
        <v>2017</v>
      </c>
      <c r="B20" s="340" t="n">
        <v>44</v>
      </c>
      <c r="C20" s="32" t="n">
        <v>0.08</v>
      </c>
      <c r="D20" s="32" t="n">
        <v>152</v>
      </c>
      <c r="E20" s="32" t="n">
        <v>0.29</v>
      </c>
      <c r="F20" s="32" t="n">
        <v>273</v>
      </c>
      <c r="G20" s="32" t="n">
        <v>0.52</v>
      </c>
      <c r="H20" s="32" t="n">
        <v>65</v>
      </c>
      <c r="I20" s="32" t="n">
        <v>0.12</v>
      </c>
      <c r="J20" s="32" t="n">
        <v>21</v>
      </c>
      <c r="K20" s="32" t="n">
        <v>0.04</v>
      </c>
      <c r="L20" s="32" t="n">
        <v>3</v>
      </c>
      <c r="M20" s="32" t="n">
        <v>0.01</v>
      </c>
      <c r="P20" s="186"/>
      <c r="Q20" s="186"/>
      <c r="R20" s="186"/>
      <c r="S20" s="186"/>
    </row>
    <row r="21" customFormat="false" ht="15" hidden="false" customHeight="true" outlineLevel="0" collapsed="false">
      <c r="A21" s="298" t="n">
        <v>2018</v>
      </c>
      <c r="B21" s="158" t="n">
        <v>45</v>
      </c>
      <c r="C21" s="339" t="n">
        <v>0.09</v>
      </c>
      <c r="D21" s="158" t="n">
        <v>94</v>
      </c>
      <c r="E21" s="339" t="n">
        <v>0.18</v>
      </c>
      <c r="F21" s="26" t="n">
        <v>211</v>
      </c>
      <c r="G21" s="341" t="n">
        <v>0.41</v>
      </c>
      <c r="H21" s="158" t="n">
        <v>83</v>
      </c>
      <c r="I21" s="339" t="n">
        <v>0.16</v>
      </c>
      <c r="J21" s="158" t="n">
        <v>9</v>
      </c>
      <c r="K21" s="339" t="n">
        <v>0.02</v>
      </c>
      <c r="L21" s="158" t="n">
        <v>6</v>
      </c>
      <c r="M21" s="339" t="n">
        <v>0.01</v>
      </c>
      <c r="P21" s="186"/>
      <c r="Q21" s="186"/>
      <c r="R21" s="186"/>
      <c r="S21" s="186"/>
    </row>
    <row r="22" s="176" customFormat="true" ht="12" hidden="false" customHeight="true" outlineLevel="0" collapsed="false">
      <c r="A22" s="342" t="s">
        <v>361</v>
      </c>
    </row>
    <row r="23" s="120" customFormat="true" ht="12" hidden="false" customHeight="true" outlineLevel="0" collapsed="false">
      <c r="A23" s="197" t="s">
        <v>362</v>
      </c>
      <c r="B23" s="138"/>
      <c r="C23" s="138"/>
      <c r="D23" s="138"/>
      <c r="E23" s="138"/>
      <c r="F23" s="138"/>
      <c r="G23" s="138"/>
    </row>
    <row r="24" customFormat="false" ht="12" hidden="false" customHeight="true" outlineLevel="0" collapsed="false">
      <c r="A24" s="197" t="s">
        <v>363</v>
      </c>
      <c r="B24" s="176"/>
      <c r="C24" s="176"/>
      <c r="D24" s="176"/>
      <c r="E24" s="176"/>
      <c r="F24" s="176"/>
      <c r="G24" s="176"/>
    </row>
    <row r="25" customFormat="false" ht="12" hidden="false" customHeight="true" outlineLevel="0" collapsed="false">
      <c r="A25" s="197" t="s">
        <v>364</v>
      </c>
    </row>
    <row r="37" customFormat="false" ht="12" hidden="false" customHeight="true" outlineLevel="0" collapsed="false">
      <c r="C37" s="199"/>
    </row>
    <row r="38" customFormat="false" ht="12" hidden="false" customHeight="true" outlineLevel="0" collapsed="false">
      <c r="C38" s="199"/>
    </row>
    <row r="39" customFormat="false" ht="12" hidden="false" customHeight="true" outlineLevel="0" collapsed="false">
      <c r="C39" s="199"/>
    </row>
    <row r="40" customFormat="false" ht="12" hidden="false" customHeight="true" outlineLevel="0" collapsed="false">
      <c r="C40" s="199"/>
    </row>
    <row r="41" customFormat="false" ht="12" hidden="false" customHeight="true" outlineLevel="0" collapsed="false">
      <c r="C41" s="199"/>
    </row>
    <row r="42" customFormat="false" ht="12" hidden="false" customHeight="true" outlineLevel="0" collapsed="false">
      <c r="C42" s="199"/>
    </row>
  </sheetData>
  <mergeCells count="16">
    <mergeCell ref="A2:A4"/>
    <mergeCell ref="B2:B4"/>
    <mergeCell ref="C2:L2"/>
    <mergeCell ref="C3:D3"/>
    <mergeCell ref="E3:F3"/>
    <mergeCell ref="G3:H3"/>
    <mergeCell ref="I3:J3"/>
    <mergeCell ref="K3:L3"/>
    <mergeCell ref="A12:A14"/>
    <mergeCell ref="B12:M12"/>
    <mergeCell ref="B13:C13"/>
    <mergeCell ref="D13:E13"/>
    <mergeCell ref="F13:G13"/>
    <mergeCell ref="H13:I13"/>
    <mergeCell ref="J13:K13"/>
    <mergeCell ref="L13:M1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O168"/>
  <sheetViews>
    <sheetView showFormulas="false" showGridLines="true" showRowColHeaders="true" showZeros="true" rightToLeft="false" tabSelected="true" showOutlineSymbols="true" defaultGridColor="true" view="normal" topLeftCell="A109" colorId="64" zoomScale="100" zoomScaleNormal="100" zoomScalePageLayoutView="100" workbookViewId="0">
      <selection pane="topLeft" activeCell="F7" activeCellId="0" sqref="F7"/>
    </sheetView>
  </sheetViews>
  <sheetFormatPr defaultColWidth="9.13671875" defaultRowHeight="12" zeroHeight="false" outlineLevelRow="0" outlineLevelCol="0"/>
  <cols>
    <col collapsed="false" customWidth="true" hidden="false" outlineLevel="0" max="1" min="1" style="3" width="19.14"/>
    <col collapsed="false" customWidth="true" hidden="false" outlineLevel="0" max="2" min="2" style="3" width="18.28"/>
    <col collapsed="false" customWidth="true" hidden="false" outlineLevel="0" max="3" min="3" style="3" width="17.7"/>
    <col collapsed="false" customWidth="true" hidden="false" outlineLevel="0" max="4" min="4" style="3" width="16.7"/>
    <col collapsed="false" customWidth="true" hidden="false" outlineLevel="0" max="5" min="5" style="3" width="10.71"/>
    <col collapsed="false" customWidth="true" hidden="false" outlineLevel="0" max="6" min="6" style="3" width="8.99"/>
    <col collapsed="false" customWidth="true" hidden="false" outlineLevel="0" max="7" min="7" style="3" width="14.7"/>
    <col collapsed="false" customWidth="true" hidden="false" outlineLevel="0" max="8" min="8" style="3" width="10.85"/>
    <col collapsed="false" customWidth="true" hidden="false" outlineLevel="0" max="9" min="9" style="3" width="16.42"/>
    <col collapsed="false" customWidth="true" hidden="false" outlineLevel="0" max="10" min="10" style="3" width="11.56"/>
    <col collapsed="false" customWidth="true" hidden="false" outlineLevel="0" max="11" min="11" style="3" width="13.14"/>
    <col collapsed="false" customWidth="false" hidden="false" outlineLevel="0" max="257" min="12" style="3" width="9.14"/>
  </cols>
  <sheetData>
    <row r="1" s="5" customFormat="true" ht="15" hidden="false" customHeight="true" outlineLevel="0" collapsed="false">
      <c r="A1" s="4" t="s">
        <v>1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customFormat="false" ht="15" hidden="false" customHeight="true" outlineLevel="0" collapsed="false">
      <c r="A2" s="6" t="s">
        <v>2</v>
      </c>
      <c r="B2" s="7" t="s">
        <v>3</v>
      </c>
      <c r="C2" s="7"/>
      <c r="D2" s="7"/>
      <c r="E2" s="7"/>
      <c r="F2" s="7"/>
      <c r="G2" s="7"/>
      <c r="I2" s="6" t="s">
        <v>2</v>
      </c>
      <c r="J2" s="7" t="s">
        <v>3</v>
      </c>
      <c r="K2" s="7"/>
      <c r="L2" s="7"/>
      <c r="M2" s="7"/>
      <c r="N2" s="7"/>
      <c r="O2" s="7"/>
    </row>
    <row r="3" customFormat="false" ht="15" hidden="false" customHeight="true" outlineLevel="0" collapsed="false">
      <c r="A3" s="6"/>
      <c r="B3" s="7" t="s">
        <v>4</v>
      </c>
      <c r="C3" s="7"/>
      <c r="D3" s="7"/>
      <c r="E3" s="7"/>
      <c r="F3" s="7"/>
      <c r="G3" s="7"/>
      <c r="I3" s="6"/>
      <c r="J3" s="7" t="s">
        <v>4</v>
      </c>
      <c r="K3" s="7"/>
      <c r="L3" s="7"/>
      <c r="M3" s="7"/>
      <c r="N3" s="7"/>
      <c r="O3" s="7"/>
    </row>
    <row r="4" customFormat="false" ht="24.95" hidden="false" customHeight="true" outlineLevel="0" collapsed="false">
      <c r="A4" s="6"/>
      <c r="B4" s="8" t="s">
        <v>5</v>
      </c>
      <c r="C4" s="8"/>
      <c r="D4" s="8" t="s">
        <v>6</v>
      </c>
      <c r="E4" s="8"/>
      <c r="F4" s="9" t="s">
        <v>7</v>
      </c>
      <c r="G4" s="9"/>
      <c r="I4" s="6"/>
      <c r="J4" s="8" t="s">
        <v>5</v>
      </c>
      <c r="K4" s="8"/>
      <c r="L4" s="10" t="s">
        <v>6</v>
      </c>
      <c r="M4" s="10"/>
      <c r="N4" s="7" t="s">
        <v>7</v>
      </c>
      <c r="O4" s="7"/>
    </row>
    <row r="5" customFormat="false" ht="24.95" hidden="false" customHeight="true" outlineLevel="0" collapsed="false">
      <c r="A5" s="6"/>
      <c r="B5" s="8" t="s">
        <v>8</v>
      </c>
      <c r="C5" s="8" t="s">
        <v>9</v>
      </c>
      <c r="D5" s="8" t="s">
        <v>8</v>
      </c>
      <c r="E5" s="8" t="s">
        <v>10</v>
      </c>
      <c r="F5" s="8" t="s">
        <v>8</v>
      </c>
      <c r="G5" s="7" t="s">
        <v>10</v>
      </c>
      <c r="I5" s="6"/>
      <c r="J5" s="8" t="s">
        <v>8</v>
      </c>
      <c r="K5" s="8" t="s">
        <v>9</v>
      </c>
      <c r="L5" s="8" t="s">
        <v>8</v>
      </c>
      <c r="M5" s="8" t="s">
        <v>10</v>
      </c>
      <c r="N5" s="8" t="s">
        <v>8</v>
      </c>
      <c r="O5" s="9" t="s">
        <v>10</v>
      </c>
    </row>
    <row r="6" customFormat="false" ht="15" hidden="false" customHeight="true" outlineLevel="0" collapsed="false">
      <c r="A6" s="11" t="n">
        <v>2012</v>
      </c>
      <c r="B6" s="11"/>
      <c r="C6" s="11"/>
      <c r="D6" s="11"/>
      <c r="E6" s="11"/>
      <c r="F6" s="11"/>
      <c r="G6" s="11"/>
      <c r="I6" s="12" t="n">
        <v>2013</v>
      </c>
      <c r="J6" s="12"/>
      <c r="K6" s="12"/>
      <c r="L6" s="12"/>
      <c r="M6" s="12"/>
      <c r="N6" s="12"/>
      <c r="O6" s="12"/>
    </row>
    <row r="7" customFormat="false" ht="15" hidden="false" customHeight="true" outlineLevel="0" collapsed="false">
      <c r="A7" s="13" t="s">
        <v>11</v>
      </c>
      <c r="B7" s="14" t="n">
        <v>16</v>
      </c>
      <c r="C7" s="14" t="n">
        <v>4209</v>
      </c>
      <c r="D7" s="14" t="n">
        <v>4</v>
      </c>
      <c r="E7" s="14" t="s">
        <v>12</v>
      </c>
      <c r="F7" s="14" t="n">
        <v>2</v>
      </c>
      <c r="G7" s="14" t="s">
        <v>12</v>
      </c>
      <c r="H7" s="15"/>
      <c r="I7" s="16" t="s">
        <v>11</v>
      </c>
      <c r="J7" s="17" t="n">
        <v>16</v>
      </c>
      <c r="K7" s="17" t="n">
        <v>4164</v>
      </c>
      <c r="L7" s="17" t="n">
        <v>4</v>
      </c>
      <c r="M7" s="17" t="s">
        <v>12</v>
      </c>
      <c r="N7" s="17" t="n">
        <v>2</v>
      </c>
      <c r="O7" s="17" t="s">
        <v>12</v>
      </c>
    </row>
    <row r="8" customFormat="false" ht="12" hidden="false" customHeight="true" outlineLevel="0" collapsed="false">
      <c r="A8" s="18" t="s">
        <v>13</v>
      </c>
      <c r="B8" s="19" t="n">
        <v>5</v>
      </c>
      <c r="C8" s="19" t="s">
        <v>12</v>
      </c>
      <c r="D8" s="19" t="n">
        <v>1</v>
      </c>
      <c r="E8" s="19" t="s">
        <v>12</v>
      </c>
      <c r="F8" s="19" t="n">
        <v>2</v>
      </c>
      <c r="G8" s="19" t="s">
        <v>12</v>
      </c>
      <c r="H8" s="15"/>
      <c r="I8" s="18" t="s">
        <v>13</v>
      </c>
      <c r="J8" s="19" t="n">
        <v>5</v>
      </c>
      <c r="K8" s="19" t="s">
        <v>12</v>
      </c>
      <c r="L8" s="19" t="n">
        <v>1</v>
      </c>
      <c r="M8" s="19" t="s">
        <v>12</v>
      </c>
      <c r="N8" s="19" t="n">
        <v>2</v>
      </c>
      <c r="O8" s="19" t="s">
        <v>12</v>
      </c>
    </row>
    <row r="9" customFormat="false" ht="12" hidden="false" customHeight="true" outlineLevel="0" collapsed="false">
      <c r="A9" s="18" t="s">
        <v>14</v>
      </c>
      <c r="B9" s="19" t="n">
        <v>1</v>
      </c>
      <c r="C9" s="19" t="s">
        <v>12</v>
      </c>
      <c r="D9" s="19" t="s">
        <v>15</v>
      </c>
      <c r="E9" s="19" t="s">
        <v>15</v>
      </c>
      <c r="F9" s="19" t="s">
        <v>15</v>
      </c>
      <c r="G9" s="19" t="s">
        <v>15</v>
      </c>
      <c r="H9" s="15"/>
      <c r="I9" s="18" t="s">
        <v>14</v>
      </c>
      <c r="J9" s="19" t="n">
        <v>1</v>
      </c>
      <c r="K9" s="19" t="s">
        <v>12</v>
      </c>
      <c r="L9" s="19" t="s">
        <v>15</v>
      </c>
      <c r="M9" s="19" t="s">
        <v>15</v>
      </c>
      <c r="N9" s="19" t="s">
        <v>15</v>
      </c>
      <c r="O9" s="19" t="s">
        <v>15</v>
      </c>
    </row>
    <row r="10" customFormat="false" ht="12" hidden="false" customHeight="true" outlineLevel="0" collapsed="false">
      <c r="A10" s="18" t="s">
        <v>16</v>
      </c>
      <c r="B10" s="19" t="n">
        <v>2</v>
      </c>
      <c r="C10" s="19" t="s">
        <v>12</v>
      </c>
      <c r="D10" s="19" t="s">
        <v>15</v>
      </c>
      <c r="E10" s="19" t="s">
        <v>15</v>
      </c>
      <c r="F10" s="19" t="s">
        <v>15</v>
      </c>
      <c r="G10" s="19" t="s">
        <v>15</v>
      </c>
      <c r="H10" s="15"/>
      <c r="I10" s="18" t="s">
        <v>16</v>
      </c>
      <c r="J10" s="19" t="n">
        <v>2</v>
      </c>
      <c r="K10" s="19" t="s">
        <v>12</v>
      </c>
      <c r="L10" s="19" t="s">
        <v>15</v>
      </c>
      <c r="M10" s="19" t="s">
        <v>15</v>
      </c>
      <c r="N10" s="19" t="s">
        <v>15</v>
      </c>
      <c r="O10" s="19" t="s">
        <v>15</v>
      </c>
    </row>
    <row r="11" customFormat="false" ht="12" hidden="false" customHeight="true" outlineLevel="0" collapsed="false">
      <c r="A11" s="18" t="s">
        <v>17</v>
      </c>
      <c r="B11" s="19" t="n">
        <v>1</v>
      </c>
      <c r="C11" s="19" t="s">
        <v>12</v>
      </c>
      <c r="D11" s="19" t="s">
        <v>15</v>
      </c>
      <c r="E11" s="19" t="s">
        <v>15</v>
      </c>
      <c r="F11" s="19" t="s">
        <v>15</v>
      </c>
      <c r="G11" s="19" t="s">
        <v>15</v>
      </c>
      <c r="H11" s="15"/>
      <c r="I11" s="18" t="s">
        <v>17</v>
      </c>
      <c r="J11" s="19" t="n">
        <v>1</v>
      </c>
      <c r="K11" s="19" t="s">
        <v>12</v>
      </c>
      <c r="L11" s="19" t="s">
        <v>15</v>
      </c>
      <c r="M11" s="19" t="s">
        <v>15</v>
      </c>
      <c r="N11" s="19" t="s">
        <v>15</v>
      </c>
      <c r="O11" s="19" t="s">
        <v>15</v>
      </c>
    </row>
    <row r="12" customFormat="false" ht="12" hidden="false" customHeight="true" outlineLevel="0" collapsed="false">
      <c r="A12" s="18" t="s">
        <v>18</v>
      </c>
      <c r="B12" s="19" t="n">
        <v>1</v>
      </c>
      <c r="C12" s="19" t="s">
        <v>12</v>
      </c>
      <c r="D12" s="19" t="s">
        <v>15</v>
      </c>
      <c r="E12" s="19" t="s">
        <v>15</v>
      </c>
      <c r="F12" s="19" t="s">
        <v>15</v>
      </c>
      <c r="G12" s="19" t="s">
        <v>15</v>
      </c>
      <c r="H12" s="15"/>
      <c r="I12" s="18" t="s">
        <v>18</v>
      </c>
      <c r="J12" s="19" t="n">
        <v>1</v>
      </c>
      <c r="K12" s="19" t="s">
        <v>12</v>
      </c>
      <c r="L12" s="19" t="s">
        <v>15</v>
      </c>
      <c r="M12" s="19" t="s">
        <v>15</v>
      </c>
      <c r="N12" s="19" t="s">
        <v>15</v>
      </c>
      <c r="O12" s="19" t="s">
        <v>15</v>
      </c>
    </row>
    <row r="13" customFormat="false" ht="12" hidden="false" customHeight="true" outlineLevel="0" collapsed="false">
      <c r="A13" s="18" t="s">
        <v>19</v>
      </c>
      <c r="B13" s="19" t="n">
        <v>1</v>
      </c>
      <c r="C13" s="19" t="s">
        <v>12</v>
      </c>
      <c r="D13" s="19" t="s">
        <v>15</v>
      </c>
      <c r="E13" s="19" t="s">
        <v>15</v>
      </c>
      <c r="F13" s="19" t="s">
        <v>15</v>
      </c>
      <c r="G13" s="19" t="s">
        <v>15</v>
      </c>
      <c r="H13" s="15"/>
      <c r="I13" s="18" t="s">
        <v>19</v>
      </c>
      <c r="J13" s="19" t="n">
        <v>1</v>
      </c>
      <c r="K13" s="19" t="s">
        <v>12</v>
      </c>
      <c r="L13" s="19" t="s">
        <v>15</v>
      </c>
      <c r="M13" s="19" t="s">
        <v>15</v>
      </c>
      <c r="N13" s="19" t="s">
        <v>15</v>
      </c>
      <c r="O13" s="19" t="s">
        <v>15</v>
      </c>
    </row>
    <row r="14" customFormat="false" ht="12" hidden="false" customHeight="true" outlineLevel="0" collapsed="false">
      <c r="A14" s="18" t="s">
        <v>20</v>
      </c>
      <c r="B14" s="19" t="n">
        <v>1</v>
      </c>
      <c r="C14" s="19" t="s">
        <v>12</v>
      </c>
      <c r="D14" s="19" t="s">
        <v>15</v>
      </c>
      <c r="E14" s="19" t="s">
        <v>15</v>
      </c>
      <c r="F14" s="19" t="s">
        <v>15</v>
      </c>
      <c r="G14" s="19" t="s">
        <v>15</v>
      </c>
      <c r="H14" s="15"/>
      <c r="I14" s="18" t="s">
        <v>20</v>
      </c>
      <c r="J14" s="19" t="n">
        <v>1</v>
      </c>
      <c r="K14" s="19" t="s">
        <v>12</v>
      </c>
      <c r="L14" s="19" t="s">
        <v>15</v>
      </c>
      <c r="M14" s="19" t="s">
        <v>15</v>
      </c>
      <c r="N14" s="19" t="s">
        <v>15</v>
      </c>
      <c r="O14" s="19" t="s">
        <v>15</v>
      </c>
    </row>
    <row r="15" customFormat="false" ht="12" hidden="false" customHeight="true" outlineLevel="0" collapsed="false">
      <c r="A15" s="18" t="s">
        <v>21</v>
      </c>
      <c r="B15" s="19" t="s">
        <v>15</v>
      </c>
      <c r="C15" s="19" t="s">
        <v>12</v>
      </c>
      <c r="D15" s="19" t="s">
        <v>15</v>
      </c>
      <c r="E15" s="19" t="s">
        <v>15</v>
      </c>
      <c r="F15" s="19" t="s">
        <v>15</v>
      </c>
      <c r="G15" s="19" t="s">
        <v>15</v>
      </c>
      <c r="H15" s="15"/>
      <c r="I15" s="18" t="s">
        <v>21</v>
      </c>
      <c r="J15" s="19" t="s">
        <v>15</v>
      </c>
      <c r="K15" s="19" t="s">
        <v>12</v>
      </c>
      <c r="L15" s="19" t="s">
        <v>15</v>
      </c>
      <c r="M15" s="19" t="s">
        <v>15</v>
      </c>
      <c r="N15" s="19" t="s">
        <v>15</v>
      </c>
      <c r="O15" s="19" t="s">
        <v>15</v>
      </c>
    </row>
    <row r="16" customFormat="false" ht="12" hidden="false" customHeight="true" outlineLevel="0" collapsed="false">
      <c r="A16" s="18" t="s">
        <v>22</v>
      </c>
      <c r="B16" s="19" t="n">
        <v>1</v>
      </c>
      <c r="C16" s="19" t="s">
        <v>12</v>
      </c>
      <c r="D16" s="19" t="s">
        <v>15</v>
      </c>
      <c r="E16" s="19" t="s">
        <v>15</v>
      </c>
      <c r="F16" s="19" t="s">
        <v>15</v>
      </c>
      <c r="G16" s="19" t="s">
        <v>15</v>
      </c>
      <c r="H16" s="15"/>
      <c r="I16" s="18" t="s">
        <v>22</v>
      </c>
      <c r="J16" s="19" t="n">
        <v>1</v>
      </c>
      <c r="K16" s="19" t="s">
        <v>12</v>
      </c>
      <c r="L16" s="19" t="s">
        <v>15</v>
      </c>
      <c r="M16" s="19" t="s">
        <v>15</v>
      </c>
      <c r="N16" s="19" t="s">
        <v>15</v>
      </c>
      <c r="O16" s="19" t="s">
        <v>15</v>
      </c>
    </row>
    <row r="17" customFormat="false" ht="12" hidden="false" customHeight="true" outlineLevel="0" collapsed="false">
      <c r="A17" s="18" t="s">
        <v>23</v>
      </c>
      <c r="B17" s="19" t="n">
        <v>1</v>
      </c>
      <c r="C17" s="19" t="s">
        <v>12</v>
      </c>
      <c r="D17" s="19" t="s">
        <v>15</v>
      </c>
      <c r="E17" s="19" t="s">
        <v>15</v>
      </c>
      <c r="F17" s="19" t="s">
        <v>15</v>
      </c>
      <c r="G17" s="19" t="s">
        <v>15</v>
      </c>
      <c r="H17" s="15"/>
      <c r="I17" s="18" t="s">
        <v>23</v>
      </c>
      <c r="J17" s="19" t="n">
        <v>1</v>
      </c>
      <c r="K17" s="19" t="s">
        <v>12</v>
      </c>
      <c r="L17" s="19" t="s">
        <v>15</v>
      </c>
      <c r="M17" s="19" t="s">
        <v>15</v>
      </c>
      <c r="N17" s="19" t="s">
        <v>15</v>
      </c>
      <c r="O17" s="19" t="s">
        <v>15</v>
      </c>
    </row>
    <row r="18" customFormat="false" ht="12" hidden="false" customHeight="true" outlineLevel="0" collapsed="false">
      <c r="A18" s="18" t="s">
        <v>24</v>
      </c>
      <c r="B18" s="19" t="s">
        <v>15</v>
      </c>
      <c r="C18" s="19" t="s">
        <v>12</v>
      </c>
      <c r="D18" s="19" t="n">
        <v>2</v>
      </c>
      <c r="E18" s="19" t="s">
        <v>12</v>
      </c>
      <c r="F18" s="19" t="s">
        <v>15</v>
      </c>
      <c r="G18" s="19" t="s">
        <v>15</v>
      </c>
      <c r="H18" s="15"/>
      <c r="I18" s="18" t="s">
        <v>24</v>
      </c>
      <c r="J18" s="19" t="s">
        <v>15</v>
      </c>
      <c r="K18" s="19" t="s">
        <v>12</v>
      </c>
      <c r="L18" s="19" t="n">
        <v>2</v>
      </c>
      <c r="M18" s="19" t="s">
        <v>12</v>
      </c>
      <c r="N18" s="19" t="s">
        <v>15</v>
      </c>
      <c r="O18" s="19" t="s">
        <v>15</v>
      </c>
    </row>
    <row r="19" customFormat="false" ht="12" hidden="false" customHeight="true" outlineLevel="0" collapsed="false">
      <c r="A19" s="18" t="s">
        <v>25</v>
      </c>
      <c r="B19" s="19" t="n">
        <v>1</v>
      </c>
      <c r="C19" s="19" t="s">
        <v>12</v>
      </c>
      <c r="D19" s="19" t="s">
        <v>15</v>
      </c>
      <c r="E19" s="19" t="s">
        <v>15</v>
      </c>
      <c r="F19" s="19" t="s">
        <v>15</v>
      </c>
      <c r="G19" s="19" t="s">
        <v>15</v>
      </c>
      <c r="H19" s="15"/>
      <c r="I19" s="18" t="s">
        <v>25</v>
      </c>
      <c r="J19" s="19" t="n">
        <v>1</v>
      </c>
      <c r="K19" s="19" t="s">
        <v>12</v>
      </c>
      <c r="L19" s="19" t="s">
        <v>15</v>
      </c>
      <c r="M19" s="19" t="s">
        <v>15</v>
      </c>
      <c r="N19" s="19" t="s">
        <v>15</v>
      </c>
      <c r="O19" s="19" t="s">
        <v>15</v>
      </c>
    </row>
    <row r="20" customFormat="false" ht="12" hidden="false" customHeight="true" outlineLevel="0" collapsed="false">
      <c r="A20" s="18" t="s">
        <v>26</v>
      </c>
      <c r="B20" s="19" t="n">
        <v>1</v>
      </c>
      <c r="C20" s="19" t="s">
        <v>12</v>
      </c>
      <c r="D20" s="19" t="s">
        <v>15</v>
      </c>
      <c r="E20" s="19" t="s">
        <v>15</v>
      </c>
      <c r="F20" s="19" t="s">
        <v>15</v>
      </c>
      <c r="G20" s="19" t="s">
        <v>15</v>
      </c>
      <c r="H20" s="15"/>
      <c r="I20" s="18" t="s">
        <v>26</v>
      </c>
      <c r="J20" s="19" t="n">
        <v>1</v>
      </c>
      <c r="K20" s="19" t="s">
        <v>12</v>
      </c>
      <c r="L20" s="19" t="s">
        <v>15</v>
      </c>
      <c r="M20" s="19" t="s">
        <v>15</v>
      </c>
      <c r="N20" s="19" t="s">
        <v>15</v>
      </c>
      <c r="O20" s="19" t="s">
        <v>15</v>
      </c>
    </row>
    <row r="21" customFormat="false" ht="12" hidden="false" customHeight="true" outlineLevel="0" collapsed="false">
      <c r="A21" s="18" t="s">
        <v>27</v>
      </c>
      <c r="B21" s="19" t="s">
        <v>15</v>
      </c>
      <c r="C21" s="19" t="s">
        <v>12</v>
      </c>
      <c r="D21" s="19" t="s">
        <v>15</v>
      </c>
      <c r="E21" s="19" t="s">
        <v>15</v>
      </c>
      <c r="F21" s="19" t="s">
        <v>15</v>
      </c>
      <c r="G21" s="19" t="s">
        <v>15</v>
      </c>
      <c r="H21" s="15"/>
      <c r="I21" s="18" t="s">
        <v>27</v>
      </c>
      <c r="J21" s="19" t="s">
        <v>15</v>
      </c>
      <c r="K21" s="19" t="s">
        <v>12</v>
      </c>
      <c r="L21" s="19" t="s">
        <v>15</v>
      </c>
      <c r="M21" s="19" t="s">
        <v>15</v>
      </c>
      <c r="N21" s="19" t="s">
        <v>15</v>
      </c>
      <c r="O21" s="19" t="s">
        <v>15</v>
      </c>
    </row>
    <row r="22" customFormat="false" ht="12" hidden="false" customHeight="true" outlineLevel="0" collapsed="false">
      <c r="A22" s="18" t="s">
        <v>28</v>
      </c>
      <c r="B22" s="19" t="s">
        <v>15</v>
      </c>
      <c r="C22" s="19" t="s">
        <v>12</v>
      </c>
      <c r="D22" s="19" t="s">
        <v>15</v>
      </c>
      <c r="E22" s="19" t="s">
        <v>15</v>
      </c>
      <c r="F22" s="19" t="s">
        <v>15</v>
      </c>
      <c r="G22" s="19" t="s">
        <v>15</v>
      </c>
      <c r="H22" s="15"/>
      <c r="I22" s="18" t="s">
        <v>28</v>
      </c>
      <c r="J22" s="19" t="s">
        <v>15</v>
      </c>
      <c r="K22" s="19" t="s">
        <v>12</v>
      </c>
      <c r="L22" s="19" t="s">
        <v>15</v>
      </c>
      <c r="M22" s="19" t="s">
        <v>15</v>
      </c>
      <c r="N22" s="19" t="s">
        <v>15</v>
      </c>
      <c r="O22" s="19" t="s">
        <v>15</v>
      </c>
    </row>
    <row r="23" customFormat="false" ht="12" hidden="false" customHeight="true" outlineLevel="0" collapsed="false">
      <c r="A23" s="18" t="s">
        <v>29</v>
      </c>
      <c r="B23" s="19" t="s">
        <v>15</v>
      </c>
      <c r="C23" s="19" t="s">
        <v>12</v>
      </c>
      <c r="D23" s="19" t="n">
        <v>1</v>
      </c>
      <c r="E23" s="19" t="s">
        <v>12</v>
      </c>
      <c r="F23" s="19" t="s">
        <v>15</v>
      </c>
      <c r="G23" s="19" t="s">
        <v>15</v>
      </c>
      <c r="H23" s="15"/>
      <c r="I23" s="18" t="s">
        <v>29</v>
      </c>
      <c r="J23" s="19" t="s">
        <v>15</v>
      </c>
      <c r="K23" s="19" t="s">
        <v>12</v>
      </c>
      <c r="L23" s="19" t="n">
        <v>1</v>
      </c>
      <c r="M23" s="19" t="s">
        <v>12</v>
      </c>
      <c r="N23" s="19" t="s">
        <v>15</v>
      </c>
      <c r="O23" s="19" t="s">
        <v>15</v>
      </c>
    </row>
    <row r="24" customFormat="false" ht="12" hidden="false" customHeight="true" outlineLevel="0" collapsed="false">
      <c r="A24" s="18" t="s">
        <v>30</v>
      </c>
      <c r="B24" s="19" t="s">
        <v>31</v>
      </c>
      <c r="C24" s="19" t="s">
        <v>12</v>
      </c>
      <c r="D24" s="19" t="s">
        <v>15</v>
      </c>
      <c r="E24" s="19" t="s">
        <v>15</v>
      </c>
      <c r="F24" s="19" t="s">
        <v>15</v>
      </c>
      <c r="G24" s="19" t="s">
        <v>15</v>
      </c>
      <c r="H24" s="15"/>
      <c r="I24" s="18" t="s">
        <v>30</v>
      </c>
      <c r="J24" s="19" t="s">
        <v>31</v>
      </c>
      <c r="K24" s="19" t="s">
        <v>12</v>
      </c>
      <c r="L24" s="19" t="s">
        <v>15</v>
      </c>
      <c r="M24" s="19" t="s">
        <v>15</v>
      </c>
      <c r="N24" s="19" t="s">
        <v>15</v>
      </c>
      <c r="O24" s="19" t="s">
        <v>15</v>
      </c>
    </row>
    <row r="25" customFormat="false" ht="12" hidden="false" customHeight="true" outlineLevel="0" collapsed="false">
      <c r="A25" s="18" t="s">
        <v>32</v>
      </c>
      <c r="B25" s="19" t="s">
        <v>15</v>
      </c>
      <c r="C25" s="19" t="s">
        <v>12</v>
      </c>
      <c r="D25" s="19" t="s">
        <v>15</v>
      </c>
      <c r="E25" s="19" t="s">
        <v>15</v>
      </c>
      <c r="F25" s="19" t="s">
        <v>15</v>
      </c>
      <c r="G25" s="19" t="s">
        <v>15</v>
      </c>
      <c r="H25" s="15"/>
      <c r="I25" s="18" t="s">
        <v>32</v>
      </c>
      <c r="J25" s="19" t="s">
        <v>15</v>
      </c>
      <c r="K25" s="19" t="s">
        <v>12</v>
      </c>
      <c r="L25" s="19" t="s">
        <v>15</v>
      </c>
      <c r="M25" s="19" t="s">
        <v>15</v>
      </c>
      <c r="N25" s="19" t="s">
        <v>15</v>
      </c>
      <c r="O25" s="19" t="s">
        <v>15</v>
      </c>
    </row>
    <row r="26" customFormat="false" ht="12" hidden="false" customHeight="true" outlineLevel="0" collapsed="false">
      <c r="A26" s="18" t="s">
        <v>33</v>
      </c>
      <c r="B26" s="19" t="s">
        <v>15</v>
      </c>
      <c r="C26" s="19" t="s">
        <v>12</v>
      </c>
      <c r="D26" s="19" t="s">
        <v>15</v>
      </c>
      <c r="E26" s="19" t="s">
        <v>15</v>
      </c>
      <c r="F26" s="19" t="s">
        <v>15</v>
      </c>
      <c r="G26" s="19" t="s">
        <v>15</v>
      </c>
      <c r="H26" s="15"/>
      <c r="I26" s="18" t="s">
        <v>33</v>
      </c>
      <c r="J26" s="19" t="s">
        <v>15</v>
      </c>
      <c r="K26" s="19" t="s">
        <v>12</v>
      </c>
      <c r="L26" s="19" t="s">
        <v>15</v>
      </c>
      <c r="M26" s="19" t="s">
        <v>15</v>
      </c>
      <c r="N26" s="19" t="s">
        <v>15</v>
      </c>
      <c r="O26" s="19" t="s">
        <v>15</v>
      </c>
    </row>
    <row r="27" customFormat="false" ht="12" hidden="false" customHeight="true" outlineLevel="0" collapsed="false">
      <c r="A27" s="18" t="s">
        <v>34</v>
      </c>
      <c r="B27" s="19" t="s">
        <v>15</v>
      </c>
      <c r="C27" s="19" t="s">
        <v>12</v>
      </c>
      <c r="D27" s="19" t="s">
        <v>15</v>
      </c>
      <c r="E27" s="19" t="s">
        <v>15</v>
      </c>
      <c r="F27" s="19" t="s">
        <v>15</v>
      </c>
      <c r="G27" s="19" t="s">
        <v>15</v>
      </c>
      <c r="H27" s="15"/>
      <c r="I27" s="18" t="s">
        <v>34</v>
      </c>
      <c r="J27" s="19" t="s">
        <v>15</v>
      </c>
      <c r="K27" s="19" t="s">
        <v>12</v>
      </c>
      <c r="L27" s="19" t="s">
        <v>15</v>
      </c>
      <c r="M27" s="19" t="s">
        <v>15</v>
      </c>
      <c r="N27" s="19" t="s">
        <v>15</v>
      </c>
      <c r="O27" s="19" t="s">
        <v>15</v>
      </c>
    </row>
    <row r="28" customFormat="false" ht="12" hidden="false" customHeight="true" outlineLevel="0" collapsed="false">
      <c r="A28" s="18" t="s">
        <v>35</v>
      </c>
      <c r="B28" s="19" t="s">
        <v>15</v>
      </c>
      <c r="C28" s="19" t="s">
        <v>12</v>
      </c>
      <c r="D28" s="19" t="s">
        <v>15</v>
      </c>
      <c r="E28" s="19" t="s">
        <v>15</v>
      </c>
      <c r="F28" s="19" t="s">
        <v>15</v>
      </c>
      <c r="G28" s="19" t="s">
        <v>15</v>
      </c>
      <c r="H28" s="15"/>
      <c r="I28" s="18" t="s">
        <v>35</v>
      </c>
      <c r="J28" s="19" t="s">
        <v>15</v>
      </c>
      <c r="K28" s="19" t="s">
        <v>12</v>
      </c>
      <c r="L28" s="19" t="s">
        <v>15</v>
      </c>
      <c r="M28" s="19" t="s">
        <v>15</v>
      </c>
      <c r="N28" s="19" t="s">
        <v>15</v>
      </c>
      <c r="O28" s="19" t="s">
        <v>15</v>
      </c>
    </row>
    <row r="29" customFormat="false" ht="12" hidden="false" customHeight="true" outlineLevel="0" collapsed="false">
      <c r="A29" s="18" t="s">
        <v>36</v>
      </c>
      <c r="B29" s="19" t="s">
        <v>15</v>
      </c>
      <c r="C29" s="19" t="s">
        <v>12</v>
      </c>
      <c r="D29" s="19" t="s">
        <v>15</v>
      </c>
      <c r="E29" s="19" t="s">
        <v>15</v>
      </c>
      <c r="F29" s="19" t="s">
        <v>15</v>
      </c>
      <c r="G29" s="19" t="s">
        <v>15</v>
      </c>
      <c r="H29" s="15"/>
      <c r="I29" s="18" t="s">
        <v>36</v>
      </c>
      <c r="J29" s="19" t="s">
        <v>15</v>
      </c>
      <c r="K29" s="19" t="s">
        <v>12</v>
      </c>
      <c r="L29" s="19" t="s">
        <v>15</v>
      </c>
      <c r="M29" s="19" t="s">
        <v>15</v>
      </c>
      <c r="N29" s="19" t="s">
        <v>15</v>
      </c>
      <c r="O29" s="19" t="s">
        <v>15</v>
      </c>
    </row>
    <row r="30" customFormat="false" ht="12" hidden="false" customHeight="true" outlineLevel="0" collapsed="false">
      <c r="A30" s="18" t="s">
        <v>37</v>
      </c>
      <c r="B30" s="19" t="s">
        <v>15</v>
      </c>
      <c r="C30" s="19" t="s">
        <v>12</v>
      </c>
      <c r="D30" s="19" t="s">
        <v>15</v>
      </c>
      <c r="E30" s="19" t="s">
        <v>15</v>
      </c>
      <c r="F30" s="19" t="s">
        <v>15</v>
      </c>
      <c r="G30" s="19" t="s">
        <v>15</v>
      </c>
      <c r="H30" s="15"/>
      <c r="I30" s="18" t="s">
        <v>37</v>
      </c>
      <c r="J30" s="19" t="s">
        <v>15</v>
      </c>
      <c r="K30" s="19" t="s">
        <v>12</v>
      </c>
      <c r="L30" s="19" t="s">
        <v>15</v>
      </c>
      <c r="M30" s="19" t="s">
        <v>15</v>
      </c>
      <c r="N30" s="19" t="s">
        <v>15</v>
      </c>
      <c r="O30" s="19" t="s">
        <v>15</v>
      </c>
    </row>
    <row r="31" customFormat="false" ht="12" hidden="false" customHeight="true" outlineLevel="0" collapsed="false">
      <c r="A31" s="18" t="s">
        <v>38</v>
      </c>
      <c r="B31" s="19" t="s">
        <v>15</v>
      </c>
      <c r="C31" s="19" t="s">
        <v>12</v>
      </c>
      <c r="D31" s="19" t="s">
        <v>15</v>
      </c>
      <c r="E31" s="19" t="s">
        <v>15</v>
      </c>
      <c r="F31" s="19" t="s">
        <v>15</v>
      </c>
      <c r="G31" s="19" t="s">
        <v>15</v>
      </c>
      <c r="H31" s="15"/>
      <c r="I31" s="18" t="s">
        <v>38</v>
      </c>
      <c r="J31" s="19" t="s">
        <v>15</v>
      </c>
      <c r="K31" s="19" t="s">
        <v>12</v>
      </c>
      <c r="L31" s="19" t="s">
        <v>15</v>
      </c>
      <c r="M31" s="19" t="s">
        <v>15</v>
      </c>
      <c r="N31" s="19" t="s">
        <v>15</v>
      </c>
      <c r="O31" s="19" t="s">
        <v>15</v>
      </c>
    </row>
    <row r="32" customFormat="false" ht="12" hidden="false" customHeight="true" outlineLevel="0" collapsed="false">
      <c r="A32" s="20" t="s">
        <v>39</v>
      </c>
      <c r="B32" s="19" t="s">
        <v>15</v>
      </c>
      <c r="C32" s="19" t="s">
        <v>12</v>
      </c>
      <c r="D32" s="19" t="s">
        <v>15</v>
      </c>
      <c r="E32" s="19" t="s">
        <v>15</v>
      </c>
      <c r="F32" s="19" t="s">
        <v>15</v>
      </c>
      <c r="G32" s="19" t="s">
        <v>15</v>
      </c>
      <c r="H32" s="15"/>
      <c r="I32" s="20" t="s">
        <v>39</v>
      </c>
      <c r="J32" s="19" t="s">
        <v>15</v>
      </c>
      <c r="K32" s="19" t="s">
        <v>12</v>
      </c>
      <c r="L32" s="19" t="s">
        <v>15</v>
      </c>
      <c r="M32" s="19" t="s">
        <v>15</v>
      </c>
      <c r="N32" s="19" t="s">
        <v>15</v>
      </c>
      <c r="O32" s="19" t="s">
        <v>15</v>
      </c>
    </row>
    <row r="33" customFormat="false" ht="12" hidden="false" customHeight="true" outlineLevel="0" collapsed="false">
      <c r="A33" s="18" t="s">
        <v>40</v>
      </c>
      <c r="B33" s="19" t="s">
        <v>15</v>
      </c>
      <c r="C33" s="19" t="s">
        <v>12</v>
      </c>
      <c r="D33" s="19" t="s">
        <v>15</v>
      </c>
      <c r="E33" s="19" t="s">
        <v>15</v>
      </c>
      <c r="F33" s="19" t="s">
        <v>15</v>
      </c>
      <c r="G33" s="19" t="s">
        <v>15</v>
      </c>
      <c r="H33" s="15"/>
      <c r="I33" s="18" t="s">
        <v>40</v>
      </c>
      <c r="J33" s="19" t="s">
        <v>15</v>
      </c>
      <c r="K33" s="19" t="s">
        <v>12</v>
      </c>
      <c r="L33" s="19" t="s">
        <v>15</v>
      </c>
      <c r="M33" s="19" t="s">
        <v>15</v>
      </c>
      <c r="N33" s="19" t="s">
        <v>15</v>
      </c>
      <c r="O33" s="19" t="s">
        <v>15</v>
      </c>
    </row>
    <row r="34" customFormat="false" ht="12" hidden="false" customHeight="true" outlineLevel="0" collapsed="false">
      <c r="A34" s="18" t="s">
        <v>41</v>
      </c>
      <c r="B34" s="19" t="s">
        <v>15</v>
      </c>
      <c r="C34" s="19" t="s">
        <v>12</v>
      </c>
      <c r="D34" s="19" t="s">
        <v>15</v>
      </c>
      <c r="E34" s="19" t="s">
        <v>15</v>
      </c>
      <c r="F34" s="19" t="s">
        <v>15</v>
      </c>
      <c r="G34" s="19" t="s">
        <v>15</v>
      </c>
      <c r="H34" s="15"/>
      <c r="I34" s="18" t="s">
        <v>41</v>
      </c>
      <c r="J34" s="19" t="s">
        <v>15</v>
      </c>
      <c r="K34" s="19" t="s">
        <v>12</v>
      </c>
      <c r="L34" s="19" t="s">
        <v>15</v>
      </c>
      <c r="M34" s="19" t="s">
        <v>15</v>
      </c>
      <c r="N34" s="19" t="s">
        <v>15</v>
      </c>
      <c r="O34" s="19" t="s">
        <v>15</v>
      </c>
    </row>
    <row r="35" customFormat="false" ht="12" hidden="false" customHeight="true" outlineLevel="0" collapsed="false">
      <c r="A35" s="18" t="s">
        <v>42</v>
      </c>
      <c r="B35" s="19" t="s">
        <v>15</v>
      </c>
      <c r="C35" s="19" t="s">
        <v>12</v>
      </c>
      <c r="D35" s="19" t="s">
        <v>15</v>
      </c>
      <c r="E35" s="19" t="s">
        <v>15</v>
      </c>
      <c r="F35" s="19" t="s">
        <v>15</v>
      </c>
      <c r="G35" s="19" t="s">
        <v>15</v>
      </c>
      <c r="H35" s="15"/>
      <c r="I35" s="18" t="s">
        <v>42</v>
      </c>
      <c r="J35" s="19" t="s">
        <v>15</v>
      </c>
      <c r="K35" s="19" t="s">
        <v>12</v>
      </c>
      <c r="L35" s="19" t="s">
        <v>15</v>
      </c>
      <c r="M35" s="19" t="s">
        <v>15</v>
      </c>
      <c r="N35" s="19" t="s">
        <v>15</v>
      </c>
      <c r="O35" s="19" t="s">
        <v>15</v>
      </c>
    </row>
    <row r="36" customFormat="false" ht="12" hidden="false" customHeight="true" outlineLevel="0" collapsed="false">
      <c r="A36" s="20" t="s">
        <v>43</v>
      </c>
      <c r="B36" s="19" t="s">
        <v>31</v>
      </c>
      <c r="C36" s="19" t="s">
        <v>12</v>
      </c>
      <c r="D36" s="19" t="s">
        <v>15</v>
      </c>
      <c r="E36" s="19" t="s">
        <v>15</v>
      </c>
      <c r="F36" s="19" t="s">
        <v>15</v>
      </c>
      <c r="G36" s="19" t="s">
        <v>15</v>
      </c>
      <c r="H36" s="15"/>
      <c r="I36" s="20" t="s">
        <v>43</v>
      </c>
      <c r="J36" s="19" t="s">
        <v>31</v>
      </c>
      <c r="K36" s="19" t="s">
        <v>12</v>
      </c>
      <c r="L36" s="19" t="s">
        <v>15</v>
      </c>
      <c r="M36" s="19" t="s">
        <v>15</v>
      </c>
      <c r="N36" s="19" t="s">
        <v>15</v>
      </c>
      <c r="O36" s="19" t="s">
        <v>15</v>
      </c>
    </row>
    <row r="37" customFormat="false" ht="12" hidden="false" customHeight="true" outlineLevel="0" collapsed="false">
      <c r="A37" s="20" t="s">
        <v>44</v>
      </c>
      <c r="B37" s="19" t="s">
        <v>31</v>
      </c>
      <c r="C37" s="19" t="s">
        <v>12</v>
      </c>
      <c r="D37" s="19" t="s">
        <v>31</v>
      </c>
      <c r="E37" s="19" t="s">
        <v>31</v>
      </c>
      <c r="F37" s="19" t="s">
        <v>31</v>
      </c>
      <c r="G37" s="19" t="s">
        <v>31</v>
      </c>
      <c r="H37" s="15"/>
      <c r="I37" s="20" t="s">
        <v>44</v>
      </c>
      <c r="J37" s="19" t="s">
        <v>31</v>
      </c>
      <c r="K37" s="19" t="s">
        <v>12</v>
      </c>
      <c r="L37" s="19" t="s">
        <v>31</v>
      </c>
      <c r="M37" s="19" t="s">
        <v>31</v>
      </c>
      <c r="N37" s="19" t="s">
        <v>31</v>
      </c>
      <c r="O37" s="19" t="s">
        <v>31</v>
      </c>
    </row>
    <row r="38" customFormat="false" ht="12" hidden="false" customHeight="true" outlineLevel="0" collapsed="false">
      <c r="A38" s="20" t="s">
        <v>45</v>
      </c>
      <c r="B38" s="19" t="s">
        <v>31</v>
      </c>
      <c r="C38" s="19" t="s">
        <v>12</v>
      </c>
      <c r="D38" s="19" t="s">
        <v>31</v>
      </c>
      <c r="E38" s="19" t="s">
        <v>31</v>
      </c>
      <c r="F38" s="19" t="s">
        <v>31</v>
      </c>
      <c r="G38" s="19" t="s">
        <v>31</v>
      </c>
      <c r="H38" s="15"/>
      <c r="I38" s="20" t="s">
        <v>45</v>
      </c>
      <c r="J38" s="19" t="s">
        <v>31</v>
      </c>
      <c r="K38" s="19" t="s">
        <v>12</v>
      </c>
      <c r="L38" s="19" t="s">
        <v>31</v>
      </c>
      <c r="M38" s="19" t="s">
        <v>31</v>
      </c>
      <c r="N38" s="19" t="s">
        <v>31</v>
      </c>
      <c r="O38" s="19" t="s">
        <v>31</v>
      </c>
    </row>
    <row r="39" customFormat="false" ht="15" hidden="false" customHeight="true" outlineLevel="0" collapsed="false">
      <c r="A39" s="6" t="s">
        <v>2</v>
      </c>
      <c r="B39" s="7" t="s">
        <v>3</v>
      </c>
      <c r="C39" s="7"/>
      <c r="D39" s="7"/>
      <c r="E39" s="7"/>
      <c r="F39" s="7"/>
      <c r="G39" s="7"/>
      <c r="I39" s="6" t="s">
        <v>2</v>
      </c>
      <c r="J39" s="7" t="s">
        <v>3</v>
      </c>
      <c r="K39" s="7"/>
      <c r="L39" s="7"/>
      <c r="M39" s="7"/>
      <c r="N39" s="7"/>
      <c r="O39" s="7"/>
    </row>
    <row r="40" customFormat="false" ht="15" hidden="false" customHeight="true" outlineLevel="0" collapsed="false">
      <c r="A40" s="6"/>
      <c r="B40" s="7" t="s">
        <v>4</v>
      </c>
      <c r="C40" s="7"/>
      <c r="D40" s="7"/>
      <c r="E40" s="7"/>
      <c r="F40" s="7"/>
      <c r="G40" s="7"/>
      <c r="I40" s="6"/>
      <c r="J40" s="7" t="s">
        <v>4</v>
      </c>
      <c r="K40" s="7"/>
      <c r="L40" s="7"/>
      <c r="M40" s="7"/>
      <c r="N40" s="7"/>
      <c r="O40" s="7"/>
    </row>
    <row r="41" customFormat="false" ht="24.95" hidden="false" customHeight="true" outlineLevel="0" collapsed="false">
      <c r="A41" s="6"/>
      <c r="B41" s="8" t="s">
        <v>5</v>
      </c>
      <c r="C41" s="8"/>
      <c r="D41" s="8" t="s">
        <v>6</v>
      </c>
      <c r="E41" s="8"/>
      <c r="F41" s="9" t="s">
        <v>7</v>
      </c>
      <c r="G41" s="9"/>
      <c r="I41" s="6"/>
      <c r="J41" s="8" t="s">
        <v>5</v>
      </c>
      <c r="K41" s="8"/>
      <c r="L41" s="8" t="s">
        <v>6</v>
      </c>
      <c r="M41" s="8"/>
      <c r="N41" s="9" t="s">
        <v>7</v>
      </c>
      <c r="O41" s="9"/>
    </row>
    <row r="42" customFormat="false" ht="24.95" hidden="false" customHeight="true" outlineLevel="0" collapsed="false">
      <c r="A42" s="6"/>
      <c r="B42" s="8" t="s">
        <v>8</v>
      </c>
      <c r="C42" s="8" t="s">
        <v>9</v>
      </c>
      <c r="D42" s="8" t="s">
        <v>8</v>
      </c>
      <c r="E42" s="8" t="s">
        <v>10</v>
      </c>
      <c r="F42" s="8" t="s">
        <v>8</v>
      </c>
      <c r="G42" s="9" t="s">
        <v>10</v>
      </c>
      <c r="I42" s="6"/>
      <c r="J42" s="8" t="s">
        <v>8</v>
      </c>
      <c r="K42" s="8" t="s">
        <v>9</v>
      </c>
      <c r="L42" s="8" t="s">
        <v>8</v>
      </c>
      <c r="M42" s="8" t="s">
        <v>10</v>
      </c>
      <c r="N42" s="8" t="s">
        <v>8</v>
      </c>
      <c r="O42" s="9" t="s">
        <v>10</v>
      </c>
    </row>
    <row r="43" customFormat="false" ht="15" hidden="false" customHeight="true" outlineLevel="0" collapsed="false">
      <c r="A43" s="12" t="n">
        <v>2014</v>
      </c>
      <c r="B43" s="12"/>
      <c r="C43" s="12"/>
      <c r="D43" s="12"/>
      <c r="E43" s="12"/>
      <c r="F43" s="12"/>
      <c r="G43" s="12"/>
      <c r="I43" s="12" t="n">
        <v>2015</v>
      </c>
      <c r="J43" s="12"/>
      <c r="K43" s="12"/>
      <c r="L43" s="12"/>
      <c r="M43" s="12"/>
      <c r="N43" s="12"/>
      <c r="O43" s="12"/>
    </row>
    <row r="44" customFormat="false" ht="15" hidden="false" customHeight="true" outlineLevel="0" collapsed="false">
      <c r="A44" s="16" t="s">
        <v>11</v>
      </c>
      <c r="B44" s="17" t="n">
        <v>16</v>
      </c>
      <c r="C44" s="21" t="n">
        <v>4158</v>
      </c>
      <c r="D44" s="17" t="n">
        <v>4</v>
      </c>
      <c r="E44" s="17" t="s">
        <v>12</v>
      </c>
      <c r="F44" s="17" t="n">
        <v>2</v>
      </c>
      <c r="G44" s="17" t="s">
        <v>12</v>
      </c>
      <c r="H44" s="15"/>
      <c r="I44" s="13" t="s">
        <v>11</v>
      </c>
      <c r="J44" s="14" t="n">
        <v>16</v>
      </c>
      <c r="K44" s="22" t="n">
        <v>4158</v>
      </c>
      <c r="L44" s="14" t="n">
        <v>4</v>
      </c>
      <c r="M44" s="14" t="s">
        <v>12</v>
      </c>
      <c r="N44" s="14" t="n">
        <v>2</v>
      </c>
      <c r="O44" s="14" t="s">
        <v>12</v>
      </c>
    </row>
    <row r="45" customFormat="false" ht="12" hidden="false" customHeight="true" outlineLevel="0" collapsed="false">
      <c r="A45" s="18" t="s">
        <v>13</v>
      </c>
      <c r="B45" s="19" t="n">
        <v>5</v>
      </c>
      <c r="C45" s="19" t="s">
        <v>12</v>
      </c>
      <c r="D45" s="19" t="n">
        <v>1</v>
      </c>
      <c r="E45" s="19" t="s">
        <v>12</v>
      </c>
      <c r="F45" s="19" t="n">
        <v>2</v>
      </c>
      <c r="G45" s="19" t="s">
        <v>12</v>
      </c>
      <c r="H45" s="15"/>
      <c r="I45" s="15" t="s">
        <v>13</v>
      </c>
      <c r="J45" s="23" t="n">
        <v>5</v>
      </c>
      <c r="K45" s="23" t="s">
        <v>12</v>
      </c>
      <c r="L45" s="23" t="n">
        <v>1</v>
      </c>
      <c r="M45" s="23" t="s">
        <v>12</v>
      </c>
      <c r="N45" s="23" t="n">
        <v>2</v>
      </c>
      <c r="O45" s="23" t="s">
        <v>12</v>
      </c>
    </row>
    <row r="46" customFormat="false" ht="12" hidden="false" customHeight="true" outlineLevel="0" collapsed="false">
      <c r="A46" s="18" t="s">
        <v>14</v>
      </c>
      <c r="B46" s="19" t="n">
        <v>1</v>
      </c>
      <c r="C46" s="19" t="s">
        <v>12</v>
      </c>
      <c r="D46" s="19" t="s">
        <v>15</v>
      </c>
      <c r="E46" s="19" t="s">
        <v>15</v>
      </c>
      <c r="F46" s="19" t="s">
        <v>15</v>
      </c>
      <c r="G46" s="19" t="s">
        <v>15</v>
      </c>
      <c r="H46" s="15"/>
      <c r="I46" s="15" t="s">
        <v>14</v>
      </c>
      <c r="J46" s="23" t="n">
        <v>1</v>
      </c>
      <c r="K46" s="23" t="s">
        <v>12</v>
      </c>
      <c r="L46" s="23" t="s">
        <v>15</v>
      </c>
      <c r="M46" s="23" t="s">
        <v>15</v>
      </c>
      <c r="N46" s="23" t="s">
        <v>15</v>
      </c>
      <c r="O46" s="23" t="s">
        <v>15</v>
      </c>
    </row>
    <row r="47" customFormat="false" ht="12" hidden="false" customHeight="true" outlineLevel="0" collapsed="false">
      <c r="A47" s="18" t="s">
        <v>16</v>
      </c>
      <c r="B47" s="19" t="n">
        <v>2</v>
      </c>
      <c r="C47" s="19" t="s">
        <v>12</v>
      </c>
      <c r="D47" s="19" t="s">
        <v>15</v>
      </c>
      <c r="E47" s="19" t="s">
        <v>15</v>
      </c>
      <c r="F47" s="19" t="s">
        <v>15</v>
      </c>
      <c r="G47" s="19" t="s">
        <v>15</v>
      </c>
      <c r="H47" s="15"/>
      <c r="I47" s="15" t="s">
        <v>16</v>
      </c>
      <c r="J47" s="23" t="n">
        <v>2</v>
      </c>
      <c r="K47" s="23" t="s">
        <v>12</v>
      </c>
      <c r="L47" s="23" t="s">
        <v>15</v>
      </c>
      <c r="M47" s="23" t="s">
        <v>15</v>
      </c>
      <c r="N47" s="23" t="s">
        <v>15</v>
      </c>
      <c r="O47" s="23" t="s">
        <v>15</v>
      </c>
    </row>
    <row r="48" customFormat="false" ht="12" hidden="false" customHeight="true" outlineLevel="0" collapsed="false">
      <c r="A48" s="18" t="s">
        <v>17</v>
      </c>
      <c r="B48" s="19" t="n">
        <v>1</v>
      </c>
      <c r="C48" s="19" t="s">
        <v>12</v>
      </c>
      <c r="D48" s="19" t="s">
        <v>15</v>
      </c>
      <c r="E48" s="19" t="s">
        <v>15</v>
      </c>
      <c r="F48" s="19" t="s">
        <v>15</v>
      </c>
      <c r="G48" s="19" t="s">
        <v>15</v>
      </c>
      <c r="H48" s="15"/>
      <c r="I48" s="15" t="s">
        <v>17</v>
      </c>
      <c r="J48" s="23" t="n">
        <v>1</v>
      </c>
      <c r="K48" s="23" t="s">
        <v>12</v>
      </c>
      <c r="L48" s="23" t="s">
        <v>15</v>
      </c>
      <c r="M48" s="23" t="s">
        <v>15</v>
      </c>
      <c r="N48" s="23" t="s">
        <v>15</v>
      </c>
      <c r="O48" s="23" t="s">
        <v>15</v>
      </c>
    </row>
    <row r="49" customFormat="false" ht="12" hidden="false" customHeight="true" outlineLevel="0" collapsed="false">
      <c r="A49" s="18" t="s">
        <v>18</v>
      </c>
      <c r="B49" s="19" t="n">
        <v>1</v>
      </c>
      <c r="C49" s="19" t="s">
        <v>12</v>
      </c>
      <c r="D49" s="19" t="s">
        <v>15</v>
      </c>
      <c r="E49" s="19" t="s">
        <v>15</v>
      </c>
      <c r="F49" s="19" t="s">
        <v>15</v>
      </c>
      <c r="G49" s="19" t="s">
        <v>15</v>
      </c>
      <c r="H49" s="15"/>
      <c r="I49" s="15" t="s">
        <v>18</v>
      </c>
      <c r="J49" s="23" t="n">
        <v>1</v>
      </c>
      <c r="K49" s="23" t="s">
        <v>12</v>
      </c>
      <c r="L49" s="23" t="s">
        <v>15</v>
      </c>
      <c r="M49" s="23" t="s">
        <v>15</v>
      </c>
      <c r="N49" s="23" t="s">
        <v>15</v>
      </c>
      <c r="O49" s="23" t="s">
        <v>15</v>
      </c>
    </row>
    <row r="50" customFormat="false" ht="12" hidden="false" customHeight="true" outlineLevel="0" collapsed="false">
      <c r="A50" s="18" t="s">
        <v>19</v>
      </c>
      <c r="B50" s="19" t="n">
        <v>1</v>
      </c>
      <c r="C50" s="19" t="s">
        <v>12</v>
      </c>
      <c r="D50" s="19" t="s">
        <v>15</v>
      </c>
      <c r="E50" s="19" t="s">
        <v>15</v>
      </c>
      <c r="F50" s="19" t="s">
        <v>15</v>
      </c>
      <c r="G50" s="19" t="s">
        <v>15</v>
      </c>
      <c r="H50" s="15"/>
      <c r="I50" s="15" t="s">
        <v>19</v>
      </c>
      <c r="J50" s="23" t="n">
        <v>1</v>
      </c>
      <c r="K50" s="23" t="s">
        <v>12</v>
      </c>
      <c r="L50" s="23" t="s">
        <v>15</v>
      </c>
      <c r="M50" s="23" t="s">
        <v>15</v>
      </c>
      <c r="N50" s="23" t="s">
        <v>15</v>
      </c>
      <c r="O50" s="23" t="s">
        <v>15</v>
      </c>
    </row>
    <row r="51" customFormat="false" ht="12" hidden="false" customHeight="true" outlineLevel="0" collapsed="false">
      <c r="A51" s="18" t="s">
        <v>20</v>
      </c>
      <c r="B51" s="19" t="n">
        <v>1</v>
      </c>
      <c r="C51" s="19" t="s">
        <v>12</v>
      </c>
      <c r="D51" s="19" t="s">
        <v>15</v>
      </c>
      <c r="E51" s="19" t="s">
        <v>15</v>
      </c>
      <c r="F51" s="19" t="s">
        <v>15</v>
      </c>
      <c r="G51" s="19" t="s">
        <v>15</v>
      </c>
      <c r="H51" s="15"/>
      <c r="I51" s="15" t="s">
        <v>20</v>
      </c>
      <c r="J51" s="23" t="n">
        <v>1</v>
      </c>
      <c r="K51" s="23" t="s">
        <v>12</v>
      </c>
      <c r="L51" s="23" t="s">
        <v>15</v>
      </c>
      <c r="M51" s="23" t="s">
        <v>15</v>
      </c>
      <c r="N51" s="23" t="s">
        <v>15</v>
      </c>
      <c r="O51" s="23" t="s">
        <v>15</v>
      </c>
    </row>
    <row r="52" customFormat="false" ht="12" hidden="false" customHeight="true" outlineLevel="0" collapsed="false">
      <c r="A52" s="18" t="s">
        <v>21</v>
      </c>
      <c r="B52" s="19" t="s">
        <v>15</v>
      </c>
      <c r="C52" s="19" t="s">
        <v>12</v>
      </c>
      <c r="D52" s="19" t="s">
        <v>15</v>
      </c>
      <c r="E52" s="19" t="s">
        <v>15</v>
      </c>
      <c r="F52" s="19" t="s">
        <v>15</v>
      </c>
      <c r="G52" s="19" t="s">
        <v>15</v>
      </c>
      <c r="H52" s="15"/>
      <c r="I52" s="15" t="s">
        <v>21</v>
      </c>
      <c r="J52" s="23" t="s">
        <v>15</v>
      </c>
      <c r="K52" s="23" t="s">
        <v>12</v>
      </c>
      <c r="L52" s="23" t="s">
        <v>15</v>
      </c>
      <c r="M52" s="23" t="s">
        <v>15</v>
      </c>
      <c r="N52" s="23" t="s">
        <v>15</v>
      </c>
      <c r="O52" s="23" t="s">
        <v>15</v>
      </c>
    </row>
    <row r="53" customFormat="false" ht="12" hidden="false" customHeight="true" outlineLevel="0" collapsed="false">
      <c r="A53" s="18" t="s">
        <v>22</v>
      </c>
      <c r="B53" s="19" t="n">
        <v>1</v>
      </c>
      <c r="C53" s="19" t="s">
        <v>12</v>
      </c>
      <c r="D53" s="19" t="s">
        <v>15</v>
      </c>
      <c r="E53" s="19" t="s">
        <v>15</v>
      </c>
      <c r="F53" s="19" t="s">
        <v>15</v>
      </c>
      <c r="G53" s="19" t="s">
        <v>15</v>
      </c>
      <c r="H53" s="15"/>
      <c r="I53" s="15" t="s">
        <v>22</v>
      </c>
      <c r="J53" s="23" t="n">
        <v>1</v>
      </c>
      <c r="K53" s="23" t="s">
        <v>12</v>
      </c>
      <c r="L53" s="23" t="s">
        <v>15</v>
      </c>
      <c r="M53" s="23" t="s">
        <v>15</v>
      </c>
      <c r="N53" s="23" t="s">
        <v>15</v>
      </c>
      <c r="O53" s="23" t="s">
        <v>15</v>
      </c>
    </row>
    <row r="54" customFormat="false" ht="12" hidden="false" customHeight="true" outlineLevel="0" collapsed="false">
      <c r="A54" s="18" t="s">
        <v>23</v>
      </c>
      <c r="B54" s="19" t="n">
        <v>1</v>
      </c>
      <c r="C54" s="19" t="s">
        <v>12</v>
      </c>
      <c r="D54" s="19" t="s">
        <v>15</v>
      </c>
      <c r="E54" s="19" t="s">
        <v>15</v>
      </c>
      <c r="F54" s="19" t="s">
        <v>15</v>
      </c>
      <c r="G54" s="19" t="s">
        <v>15</v>
      </c>
      <c r="H54" s="15"/>
      <c r="I54" s="15" t="s">
        <v>23</v>
      </c>
      <c r="J54" s="23" t="n">
        <v>1</v>
      </c>
      <c r="K54" s="23" t="s">
        <v>12</v>
      </c>
      <c r="L54" s="23" t="s">
        <v>15</v>
      </c>
      <c r="M54" s="23" t="s">
        <v>15</v>
      </c>
      <c r="N54" s="23" t="s">
        <v>15</v>
      </c>
      <c r="O54" s="23" t="s">
        <v>15</v>
      </c>
    </row>
    <row r="55" customFormat="false" ht="12" hidden="false" customHeight="true" outlineLevel="0" collapsed="false">
      <c r="A55" s="18" t="s">
        <v>24</v>
      </c>
      <c r="B55" s="19" t="s">
        <v>15</v>
      </c>
      <c r="C55" s="19" t="s">
        <v>12</v>
      </c>
      <c r="D55" s="19" t="n">
        <v>2</v>
      </c>
      <c r="E55" s="19" t="s">
        <v>12</v>
      </c>
      <c r="F55" s="19" t="s">
        <v>15</v>
      </c>
      <c r="G55" s="19" t="s">
        <v>15</v>
      </c>
      <c r="H55" s="15"/>
      <c r="I55" s="15" t="s">
        <v>24</v>
      </c>
      <c r="J55" s="23" t="s">
        <v>15</v>
      </c>
      <c r="K55" s="23" t="s">
        <v>12</v>
      </c>
      <c r="L55" s="23" t="n">
        <v>2</v>
      </c>
      <c r="M55" s="23" t="s">
        <v>12</v>
      </c>
      <c r="N55" s="23" t="s">
        <v>15</v>
      </c>
      <c r="O55" s="23" t="s">
        <v>15</v>
      </c>
    </row>
    <row r="56" customFormat="false" ht="12" hidden="false" customHeight="true" outlineLevel="0" collapsed="false">
      <c r="A56" s="18" t="s">
        <v>25</v>
      </c>
      <c r="B56" s="19" t="n">
        <v>1</v>
      </c>
      <c r="C56" s="19" t="s">
        <v>12</v>
      </c>
      <c r="D56" s="19" t="s">
        <v>15</v>
      </c>
      <c r="E56" s="19" t="s">
        <v>15</v>
      </c>
      <c r="F56" s="19" t="s">
        <v>15</v>
      </c>
      <c r="G56" s="19" t="s">
        <v>15</v>
      </c>
      <c r="H56" s="15"/>
      <c r="I56" s="15" t="s">
        <v>25</v>
      </c>
      <c r="J56" s="23" t="n">
        <v>1</v>
      </c>
      <c r="K56" s="23" t="s">
        <v>12</v>
      </c>
      <c r="L56" s="23" t="s">
        <v>15</v>
      </c>
      <c r="M56" s="23" t="s">
        <v>15</v>
      </c>
      <c r="N56" s="23" t="s">
        <v>15</v>
      </c>
      <c r="O56" s="23" t="s">
        <v>15</v>
      </c>
    </row>
    <row r="57" customFormat="false" ht="12" hidden="false" customHeight="true" outlineLevel="0" collapsed="false">
      <c r="A57" s="18" t="s">
        <v>26</v>
      </c>
      <c r="B57" s="19" t="n">
        <v>1</v>
      </c>
      <c r="C57" s="19" t="s">
        <v>12</v>
      </c>
      <c r="D57" s="19" t="s">
        <v>15</v>
      </c>
      <c r="E57" s="19" t="s">
        <v>15</v>
      </c>
      <c r="F57" s="19" t="s">
        <v>15</v>
      </c>
      <c r="G57" s="19" t="s">
        <v>15</v>
      </c>
      <c r="H57" s="15"/>
      <c r="I57" s="15" t="s">
        <v>26</v>
      </c>
      <c r="J57" s="23" t="n">
        <v>1</v>
      </c>
      <c r="K57" s="23" t="s">
        <v>12</v>
      </c>
      <c r="L57" s="23" t="s">
        <v>15</v>
      </c>
      <c r="M57" s="23" t="s">
        <v>15</v>
      </c>
      <c r="N57" s="23" t="s">
        <v>15</v>
      </c>
      <c r="O57" s="23" t="s">
        <v>15</v>
      </c>
    </row>
    <row r="58" customFormat="false" ht="12" hidden="false" customHeight="true" outlineLevel="0" collapsed="false">
      <c r="A58" s="18" t="s">
        <v>27</v>
      </c>
      <c r="B58" s="19" t="s">
        <v>15</v>
      </c>
      <c r="C58" s="19" t="s">
        <v>12</v>
      </c>
      <c r="D58" s="19" t="s">
        <v>15</v>
      </c>
      <c r="E58" s="19" t="s">
        <v>15</v>
      </c>
      <c r="F58" s="19" t="s">
        <v>15</v>
      </c>
      <c r="G58" s="19" t="s">
        <v>15</v>
      </c>
      <c r="H58" s="15"/>
      <c r="I58" s="15" t="s">
        <v>27</v>
      </c>
      <c r="J58" s="23" t="s">
        <v>15</v>
      </c>
      <c r="K58" s="23" t="s">
        <v>12</v>
      </c>
      <c r="L58" s="23" t="s">
        <v>15</v>
      </c>
      <c r="M58" s="23" t="s">
        <v>15</v>
      </c>
      <c r="N58" s="23" t="s">
        <v>15</v>
      </c>
      <c r="O58" s="23" t="s">
        <v>15</v>
      </c>
    </row>
    <row r="59" customFormat="false" ht="12" hidden="false" customHeight="true" outlineLevel="0" collapsed="false">
      <c r="A59" s="18" t="s">
        <v>28</v>
      </c>
      <c r="B59" s="19" t="s">
        <v>15</v>
      </c>
      <c r="C59" s="19" t="s">
        <v>12</v>
      </c>
      <c r="D59" s="19" t="s">
        <v>15</v>
      </c>
      <c r="E59" s="19" t="s">
        <v>15</v>
      </c>
      <c r="F59" s="19" t="s">
        <v>15</v>
      </c>
      <c r="G59" s="19" t="s">
        <v>15</v>
      </c>
      <c r="H59" s="15"/>
      <c r="I59" s="15" t="s">
        <v>28</v>
      </c>
      <c r="J59" s="23" t="s">
        <v>15</v>
      </c>
      <c r="K59" s="23" t="s">
        <v>12</v>
      </c>
      <c r="L59" s="23" t="s">
        <v>15</v>
      </c>
      <c r="M59" s="23" t="s">
        <v>15</v>
      </c>
      <c r="N59" s="23" t="s">
        <v>15</v>
      </c>
      <c r="O59" s="23" t="s">
        <v>15</v>
      </c>
    </row>
    <row r="60" customFormat="false" ht="12" hidden="false" customHeight="true" outlineLevel="0" collapsed="false">
      <c r="A60" s="18" t="s">
        <v>29</v>
      </c>
      <c r="B60" s="19" t="s">
        <v>15</v>
      </c>
      <c r="C60" s="19" t="s">
        <v>12</v>
      </c>
      <c r="D60" s="19" t="n">
        <v>1</v>
      </c>
      <c r="E60" s="19" t="s">
        <v>12</v>
      </c>
      <c r="F60" s="19" t="s">
        <v>15</v>
      </c>
      <c r="G60" s="19" t="s">
        <v>15</v>
      </c>
      <c r="H60" s="15"/>
      <c r="I60" s="15" t="s">
        <v>29</v>
      </c>
      <c r="J60" s="23" t="s">
        <v>15</v>
      </c>
      <c r="K60" s="23" t="s">
        <v>12</v>
      </c>
      <c r="L60" s="23" t="n">
        <v>1</v>
      </c>
      <c r="M60" s="23" t="s">
        <v>12</v>
      </c>
      <c r="N60" s="23" t="s">
        <v>15</v>
      </c>
      <c r="O60" s="23" t="s">
        <v>15</v>
      </c>
    </row>
    <row r="61" customFormat="false" ht="12" hidden="false" customHeight="true" outlineLevel="0" collapsed="false">
      <c r="A61" s="18" t="s">
        <v>30</v>
      </c>
      <c r="B61" s="19" t="s">
        <v>31</v>
      </c>
      <c r="C61" s="19" t="s">
        <v>12</v>
      </c>
      <c r="D61" s="19" t="s">
        <v>15</v>
      </c>
      <c r="E61" s="19" t="s">
        <v>15</v>
      </c>
      <c r="F61" s="19" t="s">
        <v>15</v>
      </c>
      <c r="G61" s="19" t="s">
        <v>15</v>
      </c>
      <c r="H61" s="15"/>
      <c r="I61" s="15" t="s">
        <v>30</v>
      </c>
      <c r="J61" s="23" t="s">
        <v>31</v>
      </c>
      <c r="K61" s="23" t="s">
        <v>12</v>
      </c>
      <c r="L61" s="23" t="s">
        <v>15</v>
      </c>
      <c r="M61" s="23" t="s">
        <v>15</v>
      </c>
      <c r="N61" s="23" t="s">
        <v>15</v>
      </c>
      <c r="O61" s="23" t="s">
        <v>15</v>
      </c>
    </row>
    <row r="62" customFormat="false" ht="12" hidden="false" customHeight="true" outlineLevel="0" collapsed="false">
      <c r="A62" s="18" t="s">
        <v>32</v>
      </c>
      <c r="B62" s="19" t="s">
        <v>15</v>
      </c>
      <c r="C62" s="19" t="s">
        <v>12</v>
      </c>
      <c r="D62" s="19" t="s">
        <v>15</v>
      </c>
      <c r="E62" s="19" t="s">
        <v>15</v>
      </c>
      <c r="F62" s="19" t="s">
        <v>15</v>
      </c>
      <c r="G62" s="19" t="s">
        <v>15</v>
      </c>
      <c r="H62" s="15"/>
      <c r="I62" s="15" t="s">
        <v>32</v>
      </c>
      <c r="J62" s="23" t="s">
        <v>15</v>
      </c>
      <c r="K62" s="23" t="s">
        <v>12</v>
      </c>
      <c r="L62" s="23" t="s">
        <v>15</v>
      </c>
      <c r="M62" s="23" t="s">
        <v>15</v>
      </c>
      <c r="N62" s="23" t="s">
        <v>15</v>
      </c>
      <c r="O62" s="23" t="s">
        <v>15</v>
      </c>
    </row>
    <row r="63" customFormat="false" ht="12" hidden="false" customHeight="true" outlineLevel="0" collapsed="false">
      <c r="A63" s="18" t="s">
        <v>33</v>
      </c>
      <c r="B63" s="19" t="s">
        <v>15</v>
      </c>
      <c r="C63" s="19" t="s">
        <v>12</v>
      </c>
      <c r="D63" s="19" t="s">
        <v>15</v>
      </c>
      <c r="E63" s="19" t="s">
        <v>15</v>
      </c>
      <c r="F63" s="19" t="s">
        <v>15</v>
      </c>
      <c r="G63" s="19" t="s">
        <v>15</v>
      </c>
      <c r="H63" s="15"/>
      <c r="I63" s="15" t="s">
        <v>33</v>
      </c>
      <c r="J63" s="23" t="s">
        <v>15</v>
      </c>
      <c r="K63" s="23" t="s">
        <v>12</v>
      </c>
      <c r="L63" s="23" t="s">
        <v>15</v>
      </c>
      <c r="M63" s="23" t="s">
        <v>15</v>
      </c>
      <c r="N63" s="23" t="s">
        <v>15</v>
      </c>
      <c r="O63" s="23" t="s">
        <v>15</v>
      </c>
    </row>
    <row r="64" customFormat="false" ht="12" hidden="false" customHeight="true" outlineLevel="0" collapsed="false">
      <c r="A64" s="18" t="s">
        <v>34</v>
      </c>
      <c r="B64" s="19" t="s">
        <v>15</v>
      </c>
      <c r="C64" s="19" t="s">
        <v>12</v>
      </c>
      <c r="D64" s="19" t="s">
        <v>15</v>
      </c>
      <c r="E64" s="19" t="s">
        <v>15</v>
      </c>
      <c r="F64" s="19" t="s">
        <v>15</v>
      </c>
      <c r="G64" s="19" t="s">
        <v>15</v>
      </c>
      <c r="H64" s="15"/>
      <c r="I64" s="15" t="s">
        <v>34</v>
      </c>
      <c r="J64" s="23" t="s">
        <v>15</v>
      </c>
      <c r="K64" s="23" t="s">
        <v>12</v>
      </c>
      <c r="L64" s="23" t="s">
        <v>15</v>
      </c>
      <c r="M64" s="23" t="s">
        <v>15</v>
      </c>
      <c r="N64" s="23" t="s">
        <v>15</v>
      </c>
      <c r="O64" s="23" t="s">
        <v>15</v>
      </c>
    </row>
    <row r="65" customFormat="false" ht="12" hidden="false" customHeight="true" outlineLevel="0" collapsed="false">
      <c r="A65" s="18" t="s">
        <v>35</v>
      </c>
      <c r="B65" s="19" t="s">
        <v>15</v>
      </c>
      <c r="C65" s="19" t="s">
        <v>12</v>
      </c>
      <c r="D65" s="19" t="s">
        <v>15</v>
      </c>
      <c r="E65" s="19" t="s">
        <v>15</v>
      </c>
      <c r="F65" s="19" t="s">
        <v>15</v>
      </c>
      <c r="G65" s="19" t="s">
        <v>15</v>
      </c>
      <c r="H65" s="15"/>
      <c r="I65" s="15" t="s">
        <v>35</v>
      </c>
      <c r="J65" s="23" t="s">
        <v>15</v>
      </c>
      <c r="K65" s="23" t="s">
        <v>12</v>
      </c>
      <c r="L65" s="23" t="s">
        <v>15</v>
      </c>
      <c r="M65" s="23" t="s">
        <v>15</v>
      </c>
      <c r="N65" s="23" t="s">
        <v>15</v>
      </c>
      <c r="O65" s="23" t="s">
        <v>15</v>
      </c>
    </row>
    <row r="66" customFormat="false" ht="12" hidden="false" customHeight="true" outlineLevel="0" collapsed="false">
      <c r="A66" s="18" t="s">
        <v>36</v>
      </c>
      <c r="B66" s="19" t="s">
        <v>15</v>
      </c>
      <c r="C66" s="19" t="s">
        <v>12</v>
      </c>
      <c r="D66" s="19" t="s">
        <v>15</v>
      </c>
      <c r="E66" s="19" t="s">
        <v>15</v>
      </c>
      <c r="F66" s="19" t="s">
        <v>15</v>
      </c>
      <c r="G66" s="19" t="s">
        <v>15</v>
      </c>
      <c r="H66" s="15"/>
      <c r="I66" s="15" t="s">
        <v>36</v>
      </c>
      <c r="J66" s="23" t="s">
        <v>15</v>
      </c>
      <c r="K66" s="23" t="s">
        <v>12</v>
      </c>
      <c r="L66" s="23" t="s">
        <v>15</v>
      </c>
      <c r="M66" s="23" t="s">
        <v>15</v>
      </c>
      <c r="N66" s="23" t="s">
        <v>15</v>
      </c>
      <c r="O66" s="23" t="s">
        <v>15</v>
      </c>
    </row>
    <row r="67" customFormat="false" ht="12" hidden="false" customHeight="true" outlineLevel="0" collapsed="false">
      <c r="A67" s="18" t="s">
        <v>37</v>
      </c>
      <c r="B67" s="19" t="s">
        <v>15</v>
      </c>
      <c r="C67" s="19" t="s">
        <v>12</v>
      </c>
      <c r="D67" s="19" t="s">
        <v>15</v>
      </c>
      <c r="E67" s="19" t="s">
        <v>15</v>
      </c>
      <c r="F67" s="19" t="s">
        <v>15</v>
      </c>
      <c r="G67" s="19" t="s">
        <v>15</v>
      </c>
      <c r="H67" s="15"/>
      <c r="I67" s="15" t="s">
        <v>37</v>
      </c>
      <c r="J67" s="23" t="s">
        <v>15</v>
      </c>
      <c r="K67" s="23" t="s">
        <v>12</v>
      </c>
      <c r="L67" s="23" t="s">
        <v>15</v>
      </c>
      <c r="M67" s="23" t="s">
        <v>15</v>
      </c>
      <c r="N67" s="23" t="s">
        <v>15</v>
      </c>
      <c r="O67" s="23" t="s">
        <v>15</v>
      </c>
    </row>
    <row r="68" customFormat="false" ht="12" hidden="false" customHeight="true" outlineLevel="0" collapsed="false">
      <c r="A68" s="18" t="s">
        <v>38</v>
      </c>
      <c r="B68" s="19" t="s">
        <v>15</v>
      </c>
      <c r="C68" s="19" t="s">
        <v>12</v>
      </c>
      <c r="D68" s="19" t="s">
        <v>15</v>
      </c>
      <c r="E68" s="19" t="s">
        <v>15</v>
      </c>
      <c r="F68" s="19" t="s">
        <v>15</v>
      </c>
      <c r="G68" s="19" t="s">
        <v>15</v>
      </c>
      <c r="H68" s="15"/>
      <c r="I68" s="15" t="s">
        <v>38</v>
      </c>
      <c r="J68" s="23" t="s">
        <v>15</v>
      </c>
      <c r="K68" s="23" t="s">
        <v>12</v>
      </c>
      <c r="L68" s="23" t="s">
        <v>15</v>
      </c>
      <c r="M68" s="23" t="s">
        <v>15</v>
      </c>
      <c r="N68" s="23" t="s">
        <v>15</v>
      </c>
      <c r="O68" s="23" t="s">
        <v>15</v>
      </c>
    </row>
    <row r="69" customFormat="false" ht="12" hidden="false" customHeight="true" outlineLevel="0" collapsed="false">
      <c r="A69" s="20" t="s">
        <v>39</v>
      </c>
      <c r="B69" s="19" t="s">
        <v>15</v>
      </c>
      <c r="C69" s="19" t="s">
        <v>12</v>
      </c>
      <c r="D69" s="19" t="s">
        <v>15</v>
      </c>
      <c r="E69" s="19" t="s">
        <v>15</v>
      </c>
      <c r="F69" s="19" t="s">
        <v>15</v>
      </c>
      <c r="G69" s="19" t="s">
        <v>15</v>
      </c>
      <c r="H69" s="15"/>
      <c r="I69" s="24" t="s">
        <v>39</v>
      </c>
      <c r="J69" s="23" t="s">
        <v>15</v>
      </c>
      <c r="K69" s="23" t="s">
        <v>12</v>
      </c>
      <c r="L69" s="23" t="s">
        <v>15</v>
      </c>
      <c r="M69" s="23" t="s">
        <v>15</v>
      </c>
      <c r="N69" s="23" t="s">
        <v>15</v>
      </c>
      <c r="O69" s="23" t="s">
        <v>15</v>
      </c>
    </row>
    <row r="70" customFormat="false" ht="12" hidden="false" customHeight="true" outlineLevel="0" collapsed="false">
      <c r="A70" s="18" t="s">
        <v>40</v>
      </c>
      <c r="B70" s="19" t="s">
        <v>15</v>
      </c>
      <c r="C70" s="19" t="s">
        <v>12</v>
      </c>
      <c r="D70" s="19" t="s">
        <v>15</v>
      </c>
      <c r="E70" s="19" t="s">
        <v>15</v>
      </c>
      <c r="F70" s="19" t="s">
        <v>15</v>
      </c>
      <c r="G70" s="19" t="s">
        <v>15</v>
      </c>
      <c r="H70" s="15"/>
      <c r="I70" s="15" t="s">
        <v>40</v>
      </c>
      <c r="J70" s="23" t="s">
        <v>15</v>
      </c>
      <c r="K70" s="23" t="s">
        <v>12</v>
      </c>
      <c r="L70" s="23" t="s">
        <v>15</v>
      </c>
      <c r="M70" s="23" t="s">
        <v>15</v>
      </c>
      <c r="N70" s="23" t="s">
        <v>15</v>
      </c>
      <c r="O70" s="23" t="s">
        <v>15</v>
      </c>
    </row>
    <row r="71" customFormat="false" ht="12" hidden="false" customHeight="true" outlineLevel="0" collapsed="false">
      <c r="A71" s="18" t="s">
        <v>41</v>
      </c>
      <c r="B71" s="19" t="s">
        <v>15</v>
      </c>
      <c r="C71" s="19" t="s">
        <v>12</v>
      </c>
      <c r="D71" s="19" t="s">
        <v>15</v>
      </c>
      <c r="E71" s="19" t="s">
        <v>15</v>
      </c>
      <c r="F71" s="19" t="s">
        <v>15</v>
      </c>
      <c r="G71" s="19" t="s">
        <v>15</v>
      </c>
      <c r="H71" s="15"/>
      <c r="I71" s="15" t="s">
        <v>41</v>
      </c>
      <c r="J71" s="23" t="s">
        <v>15</v>
      </c>
      <c r="K71" s="23" t="s">
        <v>12</v>
      </c>
      <c r="L71" s="23" t="s">
        <v>15</v>
      </c>
      <c r="M71" s="23" t="s">
        <v>15</v>
      </c>
      <c r="N71" s="23" t="s">
        <v>15</v>
      </c>
      <c r="O71" s="23" t="s">
        <v>15</v>
      </c>
    </row>
    <row r="72" customFormat="false" ht="12" hidden="false" customHeight="true" outlineLevel="0" collapsed="false">
      <c r="A72" s="18" t="s">
        <v>42</v>
      </c>
      <c r="B72" s="19" t="s">
        <v>15</v>
      </c>
      <c r="C72" s="19" t="s">
        <v>12</v>
      </c>
      <c r="D72" s="19" t="s">
        <v>15</v>
      </c>
      <c r="E72" s="19" t="s">
        <v>15</v>
      </c>
      <c r="F72" s="19" t="s">
        <v>15</v>
      </c>
      <c r="G72" s="19" t="s">
        <v>15</v>
      </c>
      <c r="H72" s="15"/>
      <c r="I72" s="15" t="s">
        <v>42</v>
      </c>
      <c r="J72" s="23" t="s">
        <v>15</v>
      </c>
      <c r="K72" s="23" t="s">
        <v>12</v>
      </c>
      <c r="L72" s="23" t="s">
        <v>15</v>
      </c>
      <c r="M72" s="23" t="s">
        <v>15</v>
      </c>
      <c r="N72" s="23" t="s">
        <v>15</v>
      </c>
      <c r="O72" s="23" t="s">
        <v>15</v>
      </c>
    </row>
    <row r="73" customFormat="false" ht="12" hidden="false" customHeight="true" outlineLevel="0" collapsed="false">
      <c r="A73" s="20" t="s">
        <v>43</v>
      </c>
      <c r="B73" s="19" t="s">
        <v>31</v>
      </c>
      <c r="C73" s="19" t="s">
        <v>12</v>
      </c>
      <c r="D73" s="19" t="s">
        <v>15</v>
      </c>
      <c r="E73" s="19" t="s">
        <v>15</v>
      </c>
      <c r="F73" s="19" t="s">
        <v>15</v>
      </c>
      <c r="G73" s="19" t="s">
        <v>15</v>
      </c>
      <c r="H73" s="15"/>
      <c r="I73" s="24" t="s">
        <v>43</v>
      </c>
      <c r="J73" s="23" t="s">
        <v>31</v>
      </c>
      <c r="K73" s="23" t="s">
        <v>12</v>
      </c>
      <c r="L73" s="23" t="s">
        <v>15</v>
      </c>
      <c r="M73" s="23" t="s">
        <v>15</v>
      </c>
      <c r="N73" s="23" t="s">
        <v>15</v>
      </c>
      <c r="O73" s="23" t="s">
        <v>15</v>
      </c>
    </row>
    <row r="74" customFormat="false" ht="12" hidden="false" customHeight="true" outlineLevel="0" collapsed="false">
      <c r="A74" s="20" t="s">
        <v>44</v>
      </c>
      <c r="B74" s="19" t="s">
        <v>31</v>
      </c>
      <c r="C74" s="19" t="s">
        <v>12</v>
      </c>
      <c r="D74" s="19" t="s">
        <v>31</v>
      </c>
      <c r="E74" s="19" t="s">
        <v>31</v>
      </c>
      <c r="F74" s="19" t="s">
        <v>31</v>
      </c>
      <c r="G74" s="19" t="s">
        <v>31</v>
      </c>
      <c r="H74" s="15"/>
      <c r="I74" s="24" t="s">
        <v>44</v>
      </c>
      <c r="J74" s="23" t="s">
        <v>31</v>
      </c>
      <c r="K74" s="23" t="s">
        <v>12</v>
      </c>
      <c r="L74" s="23" t="s">
        <v>31</v>
      </c>
      <c r="M74" s="23" t="s">
        <v>31</v>
      </c>
      <c r="N74" s="23" t="s">
        <v>31</v>
      </c>
      <c r="O74" s="23" t="s">
        <v>31</v>
      </c>
    </row>
    <row r="75" customFormat="false" ht="12" hidden="false" customHeight="true" outlineLevel="0" collapsed="false">
      <c r="A75" s="25" t="s">
        <v>45</v>
      </c>
      <c r="B75" s="26" t="s">
        <v>31</v>
      </c>
      <c r="C75" s="26" t="s">
        <v>12</v>
      </c>
      <c r="D75" s="26" t="s">
        <v>31</v>
      </c>
      <c r="E75" s="26" t="s">
        <v>31</v>
      </c>
      <c r="F75" s="26" t="s">
        <v>31</v>
      </c>
      <c r="G75" s="26" t="s">
        <v>31</v>
      </c>
      <c r="H75" s="15"/>
      <c r="I75" s="27" t="s">
        <v>45</v>
      </c>
      <c r="J75" s="28" t="s">
        <v>31</v>
      </c>
      <c r="K75" s="28" t="s">
        <v>12</v>
      </c>
      <c r="L75" s="28" t="s">
        <v>31</v>
      </c>
      <c r="M75" s="28" t="s">
        <v>31</v>
      </c>
      <c r="N75" s="28" t="s">
        <v>31</v>
      </c>
      <c r="O75" s="28" t="s">
        <v>31</v>
      </c>
    </row>
    <row r="76" customFormat="false" ht="15" hidden="false" customHeight="true" outlineLevel="0" collapsed="false">
      <c r="A76" s="6" t="s">
        <v>2</v>
      </c>
      <c r="B76" s="7" t="s">
        <v>3</v>
      </c>
      <c r="C76" s="7"/>
      <c r="D76" s="7"/>
      <c r="E76" s="7"/>
      <c r="F76" s="7"/>
      <c r="G76" s="7"/>
      <c r="I76" s="6" t="s">
        <v>2</v>
      </c>
      <c r="J76" s="7" t="s">
        <v>3</v>
      </c>
      <c r="K76" s="7"/>
      <c r="L76" s="7"/>
      <c r="M76" s="7"/>
      <c r="N76" s="7"/>
      <c r="O76" s="7"/>
    </row>
    <row r="77" customFormat="false" ht="15" hidden="false" customHeight="true" outlineLevel="0" collapsed="false">
      <c r="A77" s="6"/>
      <c r="B77" s="7" t="s">
        <v>4</v>
      </c>
      <c r="C77" s="7"/>
      <c r="D77" s="7"/>
      <c r="E77" s="7"/>
      <c r="F77" s="7"/>
      <c r="G77" s="7"/>
      <c r="I77" s="6"/>
      <c r="J77" s="7" t="s">
        <v>4</v>
      </c>
      <c r="K77" s="7"/>
      <c r="L77" s="7"/>
      <c r="M77" s="7"/>
      <c r="N77" s="7"/>
      <c r="O77" s="7"/>
    </row>
    <row r="78" customFormat="false" ht="24.95" hidden="false" customHeight="true" outlineLevel="0" collapsed="false">
      <c r="A78" s="6"/>
      <c r="B78" s="8" t="s">
        <v>5</v>
      </c>
      <c r="C78" s="8"/>
      <c r="D78" s="8" t="s">
        <v>6</v>
      </c>
      <c r="E78" s="8"/>
      <c r="F78" s="9" t="s">
        <v>7</v>
      </c>
      <c r="G78" s="9"/>
      <c r="I78" s="6"/>
      <c r="J78" s="8" t="s">
        <v>5</v>
      </c>
      <c r="K78" s="8"/>
      <c r="L78" s="8" t="s">
        <v>6</v>
      </c>
      <c r="M78" s="8"/>
      <c r="N78" s="9" t="s">
        <v>7</v>
      </c>
      <c r="O78" s="9"/>
    </row>
    <row r="79" customFormat="false" ht="24.95" hidden="false" customHeight="true" outlineLevel="0" collapsed="false">
      <c r="A79" s="6"/>
      <c r="B79" s="8" t="s">
        <v>8</v>
      </c>
      <c r="C79" s="8" t="s">
        <v>9</v>
      </c>
      <c r="D79" s="8" t="s">
        <v>8</v>
      </c>
      <c r="E79" s="8" t="s">
        <v>10</v>
      </c>
      <c r="F79" s="8" t="s">
        <v>8</v>
      </c>
      <c r="G79" s="9" t="s">
        <v>10</v>
      </c>
      <c r="I79" s="6"/>
      <c r="J79" s="8" t="s">
        <v>8</v>
      </c>
      <c r="K79" s="8" t="s">
        <v>9</v>
      </c>
      <c r="L79" s="8" t="s">
        <v>8</v>
      </c>
      <c r="M79" s="8" t="s">
        <v>10</v>
      </c>
      <c r="N79" s="8" t="s">
        <v>8</v>
      </c>
      <c r="O79" s="9" t="s">
        <v>10</v>
      </c>
    </row>
    <row r="80" customFormat="false" ht="15" hidden="false" customHeight="true" outlineLevel="0" collapsed="false">
      <c r="A80" s="12" t="n">
        <v>2016</v>
      </c>
      <c r="B80" s="12"/>
      <c r="C80" s="12"/>
      <c r="D80" s="12"/>
      <c r="E80" s="12"/>
      <c r="F80" s="12"/>
      <c r="G80" s="12"/>
      <c r="I80" s="12" t="n">
        <v>2017</v>
      </c>
      <c r="J80" s="12"/>
      <c r="K80" s="12"/>
      <c r="L80" s="12"/>
      <c r="M80" s="12"/>
      <c r="N80" s="12"/>
      <c r="O80" s="12"/>
    </row>
    <row r="81" customFormat="false" ht="15" hidden="false" customHeight="true" outlineLevel="0" collapsed="false">
      <c r="A81" s="16" t="s">
        <v>11</v>
      </c>
      <c r="B81" s="17" t="n">
        <f aca="false">SUM(B82:B112)</f>
        <v>16</v>
      </c>
      <c r="C81" s="17" t="n">
        <f aca="false">SUM(C82:C112)</f>
        <v>0</v>
      </c>
      <c r="D81" s="17" t="n">
        <f aca="false">SUM(D82:D112)</f>
        <v>4</v>
      </c>
      <c r="E81" s="17" t="n">
        <f aca="false">SUM(E82:E112)</f>
        <v>0</v>
      </c>
      <c r="F81" s="17" t="n">
        <f aca="false">SUM(F82:F112)</f>
        <v>2</v>
      </c>
      <c r="G81" s="17" t="n">
        <f aca="false">SUM(G82:G112)</f>
        <v>0</v>
      </c>
      <c r="H81" s="15"/>
      <c r="I81" s="16" t="s">
        <v>11</v>
      </c>
      <c r="J81" s="17" t="n">
        <f aca="false">SUM(J82:J112)</f>
        <v>16</v>
      </c>
      <c r="K81" s="17" t="n">
        <f aca="false">SUM(K82:K112)</f>
        <v>0</v>
      </c>
      <c r="L81" s="17" t="n">
        <f aca="false">SUM(L82:L112)</f>
        <v>4</v>
      </c>
      <c r="M81" s="17" t="n">
        <f aca="false">SUM(M82:M112)</f>
        <v>0</v>
      </c>
      <c r="N81" s="17" t="n">
        <f aca="false">SUM(N82:N112)</f>
        <v>2</v>
      </c>
      <c r="O81" s="17" t="n">
        <f aca="false">SUM(O82:O112)</f>
        <v>0</v>
      </c>
    </row>
    <row r="82" customFormat="false" ht="12" hidden="false" customHeight="true" outlineLevel="0" collapsed="false">
      <c r="A82" s="18" t="s">
        <v>13</v>
      </c>
      <c r="B82" s="29" t="n">
        <v>5</v>
      </c>
      <c r="C82" s="29" t="s">
        <v>12</v>
      </c>
      <c r="D82" s="29" t="n">
        <v>1</v>
      </c>
      <c r="E82" s="29" t="s">
        <v>12</v>
      </c>
      <c r="F82" s="29" t="n">
        <v>2</v>
      </c>
      <c r="G82" s="29" t="s">
        <v>12</v>
      </c>
      <c r="H82" s="15"/>
      <c r="I82" s="18" t="s">
        <v>13</v>
      </c>
      <c r="J82" s="29" t="n">
        <v>5</v>
      </c>
      <c r="K82" s="29" t="s">
        <v>12</v>
      </c>
      <c r="L82" s="29" t="n">
        <v>1</v>
      </c>
      <c r="M82" s="29" t="s">
        <v>12</v>
      </c>
      <c r="N82" s="29" t="n">
        <v>2</v>
      </c>
      <c r="O82" s="29" t="s">
        <v>12</v>
      </c>
    </row>
    <row r="83" customFormat="false" ht="12" hidden="false" customHeight="true" outlineLevel="0" collapsed="false">
      <c r="A83" s="18" t="s">
        <v>14</v>
      </c>
      <c r="B83" s="29" t="n">
        <v>1</v>
      </c>
      <c r="C83" s="29" t="s">
        <v>12</v>
      </c>
      <c r="D83" s="29" t="s">
        <v>15</v>
      </c>
      <c r="E83" s="29" t="s">
        <v>15</v>
      </c>
      <c r="F83" s="29" t="s">
        <v>15</v>
      </c>
      <c r="G83" s="29" t="s">
        <v>15</v>
      </c>
      <c r="H83" s="15"/>
      <c r="I83" s="18" t="s">
        <v>14</v>
      </c>
      <c r="J83" s="29" t="n">
        <v>1</v>
      </c>
      <c r="K83" s="29" t="s">
        <v>12</v>
      </c>
      <c r="L83" s="29" t="s">
        <v>15</v>
      </c>
      <c r="M83" s="29" t="s">
        <v>15</v>
      </c>
      <c r="N83" s="29" t="s">
        <v>15</v>
      </c>
      <c r="O83" s="29" t="s">
        <v>15</v>
      </c>
    </row>
    <row r="84" customFormat="false" ht="12" hidden="false" customHeight="true" outlineLevel="0" collapsed="false">
      <c r="A84" s="18" t="s">
        <v>16</v>
      </c>
      <c r="B84" s="29" t="n">
        <v>2</v>
      </c>
      <c r="C84" s="29" t="s">
        <v>12</v>
      </c>
      <c r="D84" s="29" t="s">
        <v>15</v>
      </c>
      <c r="E84" s="29" t="s">
        <v>15</v>
      </c>
      <c r="F84" s="29" t="s">
        <v>15</v>
      </c>
      <c r="G84" s="29" t="s">
        <v>15</v>
      </c>
      <c r="H84" s="15"/>
      <c r="I84" s="18" t="s">
        <v>16</v>
      </c>
      <c r="J84" s="29" t="n">
        <v>2</v>
      </c>
      <c r="K84" s="29" t="s">
        <v>12</v>
      </c>
      <c r="L84" s="29" t="s">
        <v>15</v>
      </c>
      <c r="M84" s="29" t="s">
        <v>15</v>
      </c>
      <c r="N84" s="29" t="s">
        <v>15</v>
      </c>
      <c r="O84" s="29" t="s">
        <v>15</v>
      </c>
    </row>
    <row r="85" customFormat="false" ht="12" hidden="false" customHeight="true" outlineLevel="0" collapsed="false">
      <c r="A85" s="18" t="s">
        <v>17</v>
      </c>
      <c r="B85" s="29" t="n">
        <v>1</v>
      </c>
      <c r="C85" s="29" t="s">
        <v>12</v>
      </c>
      <c r="D85" s="29" t="s">
        <v>15</v>
      </c>
      <c r="E85" s="29" t="s">
        <v>15</v>
      </c>
      <c r="F85" s="29" t="s">
        <v>15</v>
      </c>
      <c r="G85" s="29" t="s">
        <v>15</v>
      </c>
      <c r="H85" s="15"/>
      <c r="I85" s="18" t="s">
        <v>17</v>
      </c>
      <c r="J85" s="29" t="n">
        <v>1</v>
      </c>
      <c r="K85" s="29" t="s">
        <v>12</v>
      </c>
      <c r="L85" s="29" t="s">
        <v>15</v>
      </c>
      <c r="M85" s="29" t="s">
        <v>15</v>
      </c>
      <c r="N85" s="29" t="s">
        <v>15</v>
      </c>
      <c r="O85" s="29" t="s">
        <v>15</v>
      </c>
    </row>
    <row r="86" customFormat="false" ht="12" hidden="false" customHeight="true" outlineLevel="0" collapsed="false">
      <c r="A86" s="18" t="s">
        <v>18</v>
      </c>
      <c r="B86" s="29" t="n">
        <v>1</v>
      </c>
      <c r="C86" s="29" t="s">
        <v>12</v>
      </c>
      <c r="D86" s="29" t="s">
        <v>15</v>
      </c>
      <c r="E86" s="29" t="s">
        <v>15</v>
      </c>
      <c r="F86" s="29" t="s">
        <v>15</v>
      </c>
      <c r="G86" s="29" t="s">
        <v>15</v>
      </c>
      <c r="H86" s="15"/>
      <c r="I86" s="18" t="s">
        <v>18</v>
      </c>
      <c r="J86" s="29" t="n">
        <v>1</v>
      </c>
      <c r="K86" s="29" t="s">
        <v>12</v>
      </c>
      <c r="L86" s="29" t="s">
        <v>15</v>
      </c>
      <c r="M86" s="29" t="s">
        <v>15</v>
      </c>
      <c r="N86" s="29" t="s">
        <v>15</v>
      </c>
      <c r="O86" s="29" t="s">
        <v>15</v>
      </c>
    </row>
    <row r="87" customFormat="false" ht="12" hidden="false" customHeight="true" outlineLevel="0" collapsed="false">
      <c r="A87" s="18" t="s">
        <v>19</v>
      </c>
      <c r="B87" s="29" t="n">
        <v>1</v>
      </c>
      <c r="C87" s="29" t="s">
        <v>12</v>
      </c>
      <c r="D87" s="29" t="s">
        <v>15</v>
      </c>
      <c r="E87" s="29" t="s">
        <v>15</v>
      </c>
      <c r="F87" s="29" t="s">
        <v>15</v>
      </c>
      <c r="G87" s="29" t="s">
        <v>15</v>
      </c>
      <c r="H87" s="15"/>
      <c r="I87" s="18" t="s">
        <v>19</v>
      </c>
      <c r="J87" s="29" t="n">
        <v>1</v>
      </c>
      <c r="K87" s="29" t="s">
        <v>12</v>
      </c>
      <c r="L87" s="29" t="s">
        <v>15</v>
      </c>
      <c r="M87" s="29" t="s">
        <v>15</v>
      </c>
      <c r="N87" s="29" t="s">
        <v>15</v>
      </c>
      <c r="O87" s="29" t="s">
        <v>15</v>
      </c>
    </row>
    <row r="88" customFormat="false" ht="12" hidden="false" customHeight="true" outlineLevel="0" collapsed="false">
      <c r="A88" s="18" t="s">
        <v>20</v>
      </c>
      <c r="B88" s="29" t="n">
        <v>1</v>
      </c>
      <c r="C88" s="29" t="s">
        <v>12</v>
      </c>
      <c r="D88" s="29" t="s">
        <v>15</v>
      </c>
      <c r="E88" s="29" t="s">
        <v>15</v>
      </c>
      <c r="F88" s="29" t="s">
        <v>15</v>
      </c>
      <c r="G88" s="29" t="s">
        <v>15</v>
      </c>
      <c r="H88" s="15"/>
      <c r="I88" s="18" t="s">
        <v>20</v>
      </c>
      <c r="J88" s="29" t="n">
        <v>1</v>
      </c>
      <c r="K88" s="29" t="s">
        <v>12</v>
      </c>
      <c r="L88" s="29" t="s">
        <v>15</v>
      </c>
      <c r="M88" s="29" t="s">
        <v>15</v>
      </c>
      <c r="N88" s="29" t="s">
        <v>15</v>
      </c>
      <c r="O88" s="29" t="s">
        <v>15</v>
      </c>
    </row>
    <row r="89" customFormat="false" ht="12" hidden="false" customHeight="true" outlineLevel="0" collapsed="false">
      <c r="A89" s="18" t="s">
        <v>21</v>
      </c>
      <c r="B89" s="29" t="s">
        <v>15</v>
      </c>
      <c r="C89" s="29" t="s">
        <v>12</v>
      </c>
      <c r="D89" s="29" t="s">
        <v>15</v>
      </c>
      <c r="E89" s="29" t="s">
        <v>15</v>
      </c>
      <c r="F89" s="29" t="s">
        <v>15</v>
      </c>
      <c r="G89" s="29" t="s">
        <v>15</v>
      </c>
      <c r="H89" s="15"/>
      <c r="I89" s="18" t="s">
        <v>21</v>
      </c>
      <c r="J89" s="29" t="s">
        <v>15</v>
      </c>
      <c r="K89" s="29" t="s">
        <v>12</v>
      </c>
      <c r="L89" s="29" t="s">
        <v>15</v>
      </c>
      <c r="M89" s="29" t="s">
        <v>15</v>
      </c>
      <c r="N89" s="29" t="s">
        <v>15</v>
      </c>
      <c r="O89" s="29" t="s">
        <v>15</v>
      </c>
    </row>
    <row r="90" customFormat="false" ht="12" hidden="false" customHeight="true" outlineLevel="0" collapsed="false">
      <c r="A90" s="18" t="s">
        <v>22</v>
      </c>
      <c r="B90" s="29" t="n">
        <v>1</v>
      </c>
      <c r="C90" s="29" t="s">
        <v>12</v>
      </c>
      <c r="D90" s="29" t="s">
        <v>15</v>
      </c>
      <c r="E90" s="29" t="s">
        <v>15</v>
      </c>
      <c r="F90" s="29" t="s">
        <v>15</v>
      </c>
      <c r="G90" s="29" t="s">
        <v>15</v>
      </c>
      <c r="H90" s="15"/>
      <c r="I90" s="18" t="s">
        <v>22</v>
      </c>
      <c r="J90" s="29" t="n">
        <v>1</v>
      </c>
      <c r="K90" s="29" t="s">
        <v>12</v>
      </c>
      <c r="L90" s="29" t="s">
        <v>15</v>
      </c>
      <c r="M90" s="29" t="s">
        <v>15</v>
      </c>
      <c r="N90" s="29" t="s">
        <v>15</v>
      </c>
      <c r="O90" s="29" t="s">
        <v>15</v>
      </c>
    </row>
    <row r="91" customFormat="false" ht="12" hidden="false" customHeight="true" outlineLevel="0" collapsed="false">
      <c r="A91" s="18" t="s">
        <v>23</v>
      </c>
      <c r="B91" s="29" t="n">
        <v>1</v>
      </c>
      <c r="C91" s="29" t="s">
        <v>12</v>
      </c>
      <c r="D91" s="29" t="s">
        <v>15</v>
      </c>
      <c r="E91" s="29" t="s">
        <v>15</v>
      </c>
      <c r="F91" s="29" t="s">
        <v>15</v>
      </c>
      <c r="G91" s="29" t="s">
        <v>15</v>
      </c>
      <c r="H91" s="15"/>
      <c r="I91" s="18" t="s">
        <v>23</v>
      </c>
      <c r="J91" s="29" t="n">
        <v>1</v>
      </c>
      <c r="K91" s="29" t="s">
        <v>12</v>
      </c>
      <c r="L91" s="29" t="s">
        <v>15</v>
      </c>
      <c r="M91" s="29" t="s">
        <v>15</v>
      </c>
      <c r="N91" s="29" t="s">
        <v>15</v>
      </c>
      <c r="O91" s="29" t="s">
        <v>15</v>
      </c>
    </row>
    <row r="92" customFormat="false" ht="12" hidden="false" customHeight="true" outlineLevel="0" collapsed="false">
      <c r="A92" s="18" t="s">
        <v>24</v>
      </c>
      <c r="B92" s="29" t="s">
        <v>15</v>
      </c>
      <c r="C92" s="29" t="s">
        <v>12</v>
      </c>
      <c r="D92" s="29" t="n">
        <v>2</v>
      </c>
      <c r="E92" s="29" t="s">
        <v>12</v>
      </c>
      <c r="F92" s="29" t="s">
        <v>15</v>
      </c>
      <c r="G92" s="29" t="s">
        <v>15</v>
      </c>
      <c r="H92" s="15"/>
      <c r="I92" s="18" t="s">
        <v>24</v>
      </c>
      <c r="J92" s="29" t="s">
        <v>15</v>
      </c>
      <c r="K92" s="29" t="s">
        <v>12</v>
      </c>
      <c r="L92" s="29" t="n">
        <v>2</v>
      </c>
      <c r="M92" s="29" t="s">
        <v>12</v>
      </c>
      <c r="N92" s="29" t="s">
        <v>15</v>
      </c>
      <c r="O92" s="29" t="s">
        <v>15</v>
      </c>
    </row>
    <row r="93" customFormat="false" ht="12" hidden="false" customHeight="true" outlineLevel="0" collapsed="false">
      <c r="A93" s="18" t="s">
        <v>25</v>
      </c>
      <c r="B93" s="29" t="n">
        <v>1</v>
      </c>
      <c r="C93" s="29" t="s">
        <v>12</v>
      </c>
      <c r="D93" s="29" t="s">
        <v>15</v>
      </c>
      <c r="E93" s="29" t="s">
        <v>15</v>
      </c>
      <c r="F93" s="29" t="s">
        <v>15</v>
      </c>
      <c r="G93" s="29" t="s">
        <v>15</v>
      </c>
      <c r="H93" s="15"/>
      <c r="I93" s="18" t="s">
        <v>25</v>
      </c>
      <c r="J93" s="29" t="n">
        <v>1</v>
      </c>
      <c r="K93" s="29" t="s">
        <v>12</v>
      </c>
      <c r="L93" s="29" t="s">
        <v>15</v>
      </c>
      <c r="M93" s="29" t="s">
        <v>15</v>
      </c>
      <c r="N93" s="29" t="s">
        <v>15</v>
      </c>
      <c r="O93" s="29" t="s">
        <v>15</v>
      </c>
    </row>
    <row r="94" customFormat="false" ht="12" hidden="false" customHeight="true" outlineLevel="0" collapsed="false">
      <c r="A94" s="18" t="s">
        <v>26</v>
      </c>
      <c r="B94" s="29" t="n">
        <v>1</v>
      </c>
      <c r="C94" s="29" t="s">
        <v>12</v>
      </c>
      <c r="D94" s="29" t="s">
        <v>15</v>
      </c>
      <c r="E94" s="29" t="s">
        <v>15</v>
      </c>
      <c r="F94" s="29" t="s">
        <v>15</v>
      </c>
      <c r="G94" s="29" t="s">
        <v>15</v>
      </c>
      <c r="H94" s="15"/>
      <c r="I94" s="18" t="s">
        <v>26</v>
      </c>
      <c r="J94" s="29" t="n">
        <v>1</v>
      </c>
      <c r="K94" s="29" t="s">
        <v>12</v>
      </c>
      <c r="L94" s="29" t="s">
        <v>15</v>
      </c>
      <c r="M94" s="29" t="s">
        <v>15</v>
      </c>
      <c r="N94" s="29" t="s">
        <v>15</v>
      </c>
      <c r="O94" s="29" t="s">
        <v>15</v>
      </c>
    </row>
    <row r="95" customFormat="false" ht="12" hidden="false" customHeight="true" outlineLevel="0" collapsed="false">
      <c r="A95" s="18" t="s">
        <v>27</v>
      </c>
      <c r="B95" s="29" t="s">
        <v>15</v>
      </c>
      <c r="C95" s="29" t="s">
        <v>12</v>
      </c>
      <c r="D95" s="29" t="s">
        <v>15</v>
      </c>
      <c r="E95" s="29" t="s">
        <v>15</v>
      </c>
      <c r="F95" s="29" t="s">
        <v>15</v>
      </c>
      <c r="G95" s="29" t="s">
        <v>15</v>
      </c>
      <c r="H95" s="15"/>
      <c r="I95" s="18" t="s">
        <v>27</v>
      </c>
      <c r="J95" s="29" t="s">
        <v>15</v>
      </c>
      <c r="K95" s="29" t="s">
        <v>12</v>
      </c>
      <c r="L95" s="29" t="s">
        <v>15</v>
      </c>
      <c r="M95" s="29" t="s">
        <v>15</v>
      </c>
      <c r="N95" s="29" t="s">
        <v>15</v>
      </c>
      <c r="O95" s="29" t="s">
        <v>15</v>
      </c>
    </row>
    <row r="96" customFormat="false" ht="12" hidden="false" customHeight="true" outlineLevel="0" collapsed="false">
      <c r="A96" s="18" t="s">
        <v>28</v>
      </c>
      <c r="B96" s="29" t="s">
        <v>15</v>
      </c>
      <c r="C96" s="29" t="s">
        <v>12</v>
      </c>
      <c r="D96" s="29" t="s">
        <v>15</v>
      </c>
      <c r="E96" s="29" t="s">
        <v>15</v>
      </c>
      <c r="F96" s="29" t="s">
        <v>15</v>
      </c>
      <c r="G96" s="29" t="s">
        <v>15</v>
      </c>
      <c r="H96" s="15"/>
      <c r="I96" s="18" t="s">
        <v>28</v>
      </c>
      <c r="J96" s="29" t="s">
        <v>15</v>
      </c>
      <c r="K96" s="29" t="s">
        <v>12</v>
      </c>
      <c r="L96" s="29" t="s">
        <v>15</v>
      </c>
      <c r="M96" s="29" t="s">
        <v>15</v>
      </c>
      <c r="N96" s="29" t="s">
        <v>15</v>
      </c>
      <c r="O96" s="29" t="s">
        <v>15</v>
      </c>
    </row>
    <row r="97" customFormat="false" ht="12" hidden="false" customHeight="true" outlineLevel="0" collapsed="false">
      <c r="A97" s="18" t="s">
        <v>29</v>
      </c>
      <c r="B97" s="29" t="s">
        <v>15</v>
      </c>
      <c r="C97" s="29" t="s">
        <v>12</v>
      </c>
      <c r="D97" s="29" t="n">
        <v>1</v>
      </c>
      <c r="E97" s="29" t="s">
        <v>12</v>
      </c>
      <c r="F97" s="29" t="s">
        <v>15</v>
      </c>
      <c r="G97" s="29" t="s">
        <v>15</v>
      </c>
      <c r="H97" s="15"/>
      <c r="I97" s="18" t="s">
        <v>29</v>
      </c>
      <c r="J97" s="29" t="s">
        <v>15</v>
      </c>
      <c r="K97" s="29" t="s">
        <v>12</v>
      </c>
      <c r="L97" s="29" t="n">
        <v>1</v>
      </c>
      <c r="M97" s="29" t="s">
        <v>12</v>
      </c>
      <c r="N97" s="29" t="s">
        <v>15</v>
      </c>
      <c r="O97" s="29" t="s">
        <v>15</v>
      </c>
    </row>
    <row r="98" customFormat="false" ht="12" hidden="false" customHeight="true" outlineLevel="0" collapsed="false">
      <c r="A98" s="18" t="s">
        <v>30</v>
      </c>
      <c r="B98" s="29" t="s">
        <v>31</v>
      </c>
      <c r="C98" s="29" t="s">
        <v>12</v>
      </c>
      <c r="D98" s="29" t="s">
        <v>15</v>
      </c>
      <c r="E98" s="29" t="s">
        <v>15</v>
      </c>
      <c r="F98" s="29" t="s">
        <v>15</v>
      </c>
      <c r="G98" s="29" t="s">
        <v>15</v>
      </c>
      <c r="H98" s="15"/>
      <c r="I98" s="18" t="s">
        <v>30</v>
      </c>
      <c r="J98" s="29" t="s">
        <v>31</v>
      </c>
      <c r="K98" s="29" t="s">
        <v>12</v>
      </c>
      <c r="L98" s="29" t="s">
        <v>15</v>
      </c>
      <c r="M98" s="29" t="s">
        <v>15</v>
      </c>
      <c r="N98" s="29" t="s">
        <v>15</v>
      </c>
      <c r="O98" s="29" t="s">
        <v>15</v>
      </c>
    </row>
    <row r="99" customFormat="false" ht="12" hidden="false" customHeight="true" outlineLevel="0" collapsed="false">
      <c r="A99" s="18" t="s">
        <v>32</v>
      </c>
      <c r="B99" s="29" t="s">
        <v>15</v>
      </c>
      <c r="C99" s="29" t="s">
        <v>12</v>
      </c>
      <c r="D99" s="29" t="s">
        <v>15</v>
      </c>
      <c r="E99" s="29" t="s">
        <v>15</v>
      </c>
      <c r="F99" s="29" t="s">
        <v>15</v>
      </c>
      <c r="G99" s="29" t="s">
        <v>15</v>
      </c>
      <c r="H99" s="15"/>
      <c r="I99" s="18" t="s">
        <v>32</v>
      </c>
      <c r="J99" s="29" t="s">
        <v>15</v>
      </c>
      <c r="K99" s="29" t="s">
        <v>12</v>
      </c>
      <c r="L99" s="29" t="s">
        <v>15</v>
      </c>
      <c r="M99" s="29" t="s">
        <v>15</v>
      </c>
      <c r="N99" s="29" t="s">
        <v>15</v>
      </c>
      <c r="O99" s="29" t="s">
        <v>15</v>
      </c>
    </row>
    <row r="100" customFormat="false" ht="12" hidden="false" customHeight="true" outlineLevel="0" collapsed="false">
      <c r="A100" s="18" t="s">
        <v>33</v>
      </c>
      <c r="B100" s="29" t="s">
        <v>15</v>
      </c>
      <c r="C100" s="29" t="s">
        <v>12</v>
      </c>
      <c r="D100" s="29" t="s">
        <v>15</v>
      </c>
      <c r="E100" s="29" t="s">
        <v>15</v>
      </c>
      <c r="F100" s="29" t="s">
        <v>15</v>
      </c>
      <c r="G100" s="29" t="s">
        <v>15</v>
      </c>
      <c r="H100" s="15"/>
      <c r="I100" s="18" t="s">
        <v>33</v>
      </c>
      <c r="J100" s="29" t="s">
        <v>15</v>
      </c>
      <c r="K100" s="29" t="s">
        <v>12</v>
      </c>
      <c r="L100" s="29" t="s">
        <v>15</v>
      </c>
      <c r="M100" s="29" t="s">
        <v>15</v>
      </c>
      <c r="N100" s="29" t="s">
        <v>15</v>
      </c>
      <c r="O100" s="29" t="s">
        <v>15</v>
      </c>
    </row>
    <row r="101" customFormat="false" ht="12" hidden="false" customHeight="true" outlineLevel="0" collapsed="false">
      <c r="A101" s="18" t="s">
        <v>34</v>
      </c>
      <c r="B101" s="29" t="s">
        <v>15</v>
      </c>
      <c r="C101" s="29" t="s">
        <v>12</v>
      </c>
      <c r="D101" s="29" t="s">
        <v>15</v>
      </c>
      <c r="E101" s="29" t="s">
        <v>15</v>
      </c>
      <c r="F101" s="29" t="s">
        <v>15</v>
      </c>
      <c r="G101" s="29" t="s">
        <v>15</v>
      </c>
      <c r="H101" s="15"/>
      <c r="I101" s="18" t="s">
        <v>34</v>
      </c>
      <c r="J101" s="29" t="s">
        <v>15</v>
      </c>
      <c r="K101" s="29" t="s">
        <v>12</v>
      </c>
      <c r="L101" s="29" t="s">
        <v>15</v>
      </c>
      <c r="M101" s="29" t="s">
        <v>15</v>
      </c>
      <c r="N101" s="29" t="s">
        <v>15</v>
      </c>
      <c r="O101" s="29" t="s">
        <v>15</v>
      </c>
    </row>
    <row r="102" customFormat="false" ht="12" hidden="false" customHeight="true" outlineLevel="0" collapsed="false">
      <c r="A102" s="18" t="s">
        <v>35</v>
      </c>
      <c r="B102" s="29" t="s">
        <v>15</v>
      </c>
      <c r="C102" s="29" t="s">
        <v>12</v>
      </c>
      <c r="D102" s="29" t="s">
        <v>15</v>
      </c>
      <c r="E102" s="29" t="s">
        <v>15</v>
      </c>
      <c r="F102" s="29" t="s">
        <v>15</v>
      </c>
      <c r="G102" s="29" t="s">
        <v>15</v>
      </c>
      <c r="H102" s="15"/>
      <c r="I102" s="18" t="s">
        <v>35</v>
      </c>
      <c r="J102" s="29" t="s">
        <v>15</v>
      </c>
      <c r="K102" s="29" t="s">
        <v>12</v>
      </c>
      <c r="L102" s="29" t="s">
        <v>15</v>
      </c>
      <c r="M102" s="29" t="s">
        <v>15</v>
      </c>
      <c r="N102" s="29" t="s">
        <v>15</v>
      </c>
      <c r="O102" s="29" t="s">
        <v>15</v>
      </c>
    </row>
    <row r="103" customFormat="false" ht="12" hidden="false" customHeight="true" outlineLevel="0" collapsed="false">
      <c r="A103" s="18" t="s">
        <v>36</v>
      </c>
      <c r="B103" s="29" t="s">
        <v>15</v>
      </c>
      <c r="C103" s="29" t="s">
        <v>12</v>
      </c>
      <c r="D103" s="29" t="s">
        <v>15</v>
      </c>
      <c r="E103" s="29" t="s">
        <v>15</v>
      </c>
      <c r="F103" s="29" t="s">
        <v>15</v>
      </c>
      <c r="G103" s="29" t="s">
        <v>15</v>
      </c>
      <c r="H103" s="15"/>
      <c r="I103" s="18" t="s">
        <v>36</v>
      </c>
      <c r="J103" s="29" t="s">
        <v>15</v>
      </c>
      <c r="K103" s="29" t="s">
        <v>12</v>
      </c>
      <c r="L103" s="29" t="s">
        <v>15</v>
      </c>
      <c r="M103" s="29" t="s">
        <v>15</v>
      </c>
      <c r="N103" s="29" t="s">
        <v>15</v>
      </c>
      <c r="O103" s="29" t="s">
        <v>15</v>
      </c>
    </row>
    <row r="104" customFormat="false" ht="12" hidden="false" customHeight="true" outlineLevel="0" collapsed="false">
      <c r="A104" s="18" t="s">
        <v>37</v>
      </c>
      <c r="B104" s="29" t="s">
        <v>15</v>
      </c>
      <c r="C104" s="29" t="s">
        <v>12</v>
      </c>
      <c r="D104" s="29" t="s">
        <v>15</v>
      </c>
      <c r="E104" s="29" t="s">
        <v>15</v>
      </c>
      <c r="F104" s="29" t="s">
        <v>15</v>
      </c>
      <c r="G104" s="29" t="s">
        <v>15</v>
      </c>
      <c r="H104" s="15"/>
      <c r="I104" s="18" t="s">
        <v>37</v>
      </c>
      <c r="J104" s="29" t="s">
        <v>15</v>
      </c>
      <c r="K104" s="29" t="s">
        <v>12</v>
      </c>
      <c r="L104" s="29" t="s">
        <v>15</v>
      </c>
      <c r="M104" s="29" t="s">
        <v>15</v>
      </c>
      <c r="N104" s="29" t="s">
        <v>15</v>
      </c>
      <c r="O104" s="29" t="s">
        <v>15</v>
      </c>
    </row>
    <row r="105" customFormat="false" ht="12" hidden="false" customHeight="true" outlineLevel="0" collapsed="false">
      <c r="A105" s="18" t="s">
        <v>38</v>
      </c>
      <c r="B105" s="29" t="s">
        <v>15</v>
      </c>
      <c r="C105" s="29" t="s">
        <v>12</v>
      </c>
      <c r="D105" s="29" t="s">
        <v>15</v>
      </c>
      <c r="E105" s="29" t="s">
        <v>15</v>
      </c>
      <c r="F105" s="29" t="s">
        <v>15</v>
      </c>
      <c r="G105" s="29" t="s">
        <v>15</v>
      </c>
      <c r="H105" s="15"/>
      <c r="I105" s="18" t="s">
        <v>38</v>
      </c>
      <c r="J105" s="29" t="s">
        <v>15</v>
      </c>
      <c r="K105" s="29" t="s">
        <v>12</v>
      </c>
      <c r="L105" s="29" t="s">
        <v>15</v>
      </c>
      <c r="M105" s="29" t="s">
        <v>15</v>
      </c>
      <c r="N105" s="29" t="s">
        <v>15</v>
      </c>
      <c r="O105" s="29" t="s">
        <v>15</v>
      </c>
    </row>
    <row r="106" customFormat="false" ht="12" hidden="false" customHeight="true" outlineLevel="0" collapsed="false">
      <c r="A106" s="20" t="s">
        <v>39</v>
      </c>
      <c r="B106" s="29" t="s">
        <v>15</v>
      </c>
      <c r="C106" s="29" t="s">
        <v>12</v>
      </c>
      <c r="D106" s="29" t="s">
        <v>15</v>
      </c>
      <c r="E106" s="29" t="s">
        <v>15</v>
      </c>
      <c r="F106" s="29" t="s">
        <v>15</v>
      </c>
      <c r="G106" s="29" t="s">
        <v>15</v>
      </c>
      <c r="H106" s="15"/>
      <c r="I106" s="20" t="s">
        <v>39</v>
      </c>
      <c r="J106" s="29" t="s">
        <v>15</v>
      </c>
      <c r="K106" s="29" t="s">
        <v>12</v>
      </c>
      <c r="L106" s="29" t="s">
        <v>15</v>
      </c>
      <c r="M106" s="29" t="s">
        <v>15</v>
      </c>
      <c r="N106" s="29" t="s">
        <v>15</v>
      </c>
      <c r="O106" s="29" t="s">
        <v>15</v>
      </c>
    </row>
    <row r="107" customFormat="false" ht="12" hidden="false" customHeight="true" outlineLevel="0" collapsed="false">
      <c r="A107" s="18" t="s">
        <v>40</v>
      </c>
      <c r="B107" s="29" t="s">
        <v>15</v>
      </c>
      <c r="C107" s="29" t="s">
        <v>12</v>
      </c>
      <c r="D107" s="29" t="s">
        <v>15</v>
      </c>
      <c r="E107" s="29" t="s">
        <v>15</v>
      </c>
      <c r="F107" s="29" t="s">
        <v>15</v>
      </c>
      <c r="G107" s="29" t="s">
        <v>15</v>
      </c>
      <c r="H107" s="15"/>
      <c r="I107" s="18" t="s">
        <v>40</v>
      </c>
      <c r="J107" s="29" t="s">
        <v>15</v>
      </c>
      <c r="K107" s="29" t="s">
        <v>12</v>
      </c>
      <c r="L107" s="29" t="s">
        <v>15</v>
      </c>
      <c r="M107" s="29" t="s">
        <v>15</v>
      </c>
      <c r="N107" s="29" t="s">
        <v>15</v>
      </c>
      <c r="O107" s="29" t="s">
        <v>15</v>
      </c>
    </row>
    <row r="108" customFormat="false" ht="12" hidden="false" customHeight="true" outlineLevel="0" collapsed="false">
      <c r="A108" s="18" t="s">
        <v>41</v>
      </c>
      <c r="B108" s="29" t="s">
        <v>15</v>
      </c>
      <c r="C108" s="29" t="s">
        <v>12</v>
      </c>
      <c r="D108" s="29" t="s">
        <v>15</v>
      </c>
      <c r="E108" s="29" t="s">
        <v>15</v>
      </c>
      <c r="F108" s="29" t="s">
        <v>15</v>
      </c>
      <c r="G108" s="29" t="s">
        <v>15</v>
      </c>
      <c r="H108" s="15"/>
      <c r="I108" s="18" t="s">
        <v>41</v>
      </c>
      <c r="J108" s="29" t="s">
        <v>15</v>
      </c>
      <c r="K108" s="29" t="s">
        <v>12</v>
      </c>
      <c r="L108" s="29" t="s">
        <v>15</v>
      </c>
      <c r="M108" s="29" t="s">
        <v>15</v>
      </c>
      <c r="N108" s="29" t="s">
        <v>15</v>
      </c>
      <c r="O108" s="29" t="s">
        <v>15</v>
      </c>
    </row>
    <row r="109" customFormat="false" ht="12" hidden="false" customHeight="true" outlineLevel="0" collapsed="false">
      <c r="A109" s="18" t="s">
        <v>42</v>
      </c>
      <c r="B109" s="29" t="s">
        <v>15</v>
      </c>
      <c r="C109" s="29" t="s">
        <v>12</v>
      </c>
      <c r="D109" s="29" t="s">
        <v>15</v>
      </c>
      <c r="E109" s="29" t="s">
        <v>15</v>
      </c>
      <c r="F109" s="29" t="s">
        <v>15</v>
      </c>
      <c r="G109" s="29" t="s">
        <v>15</v>
      </c>
      <c r="H109" s="15"/>
      <c r="I109" s="18" t="s">
        <v>42</v>
      </c>
      <c r="J109" s="29" t="s">
        <v>15</v>
      </c>
      <c r="K109" s="29" t="s">
        <v>12</v>
      </c>
      <c r="L109" s="29" t="s">
        <v>15</v>
      </c>
      <c r="M109" s="29" t="s">
        <v>15</v>
      </c>
      <c r="N109" s="29" t="s">
        <v>15</v>
      </c>
      <c r="O109" s="29" t="s">
        <v>15</v>
      </c>
    </row>
    <row r="110" customFormat="false" ht="12" hidden="false" customHeight="true" outlineLevel="0" collapsed="false">
      <c r="A110" s="20" t="s">
        <v>43</v>
      </c>
      <c r="B110" s="29" t="s">
        <v>31</v>
      </c>
      <c r="C110" s="29" t="s">
        <v>12</v>
      </c>
      <c r="D110" s="29" t="s">
        <v>15</v>
      </c>
      <c r="E110" s="29" t="s">
        <v>15</v>
      </c>
      <c r="F110" s="29" t="s">
        <v>15</v>
      </c>
      <c r="G110" s="29" t="s">
        <v>15</v>
      </c>
      <c r="H110" s="15"/>
      <c r="I110" s="20" t="s">
        <v>43</v>
      </c>
      <c r="J110" s="29" t="s">
        <v>31</v>
      </c>
      <c r="K110" s="29" t="s">
        <v>12</v>
      </c>
      <c r="L110" s="29" t="s">
        <v>15</v>
      </c>
      <c r="M110" s="29" t="s">
        <v>15</v>
      </c>
      <c r="N110" s="29" t="s">
        <v>15</v>
      </c>
      <c r="O110" s="29" t="s">
        <v>15</v>
      </c>
    </row>
    <row r="111" customFormat="false" ht="12" hidden="false" customHeight="true" outlineLevel="0" collapsed="false">
      <c r="A111" s="20" t="s">
        <v>44</v>
      </c>
      <c r="B111" s="29" t="s">
        <v>31</v>
      </c>
      <c r="C111" s="29" t="s">
        <v>12</v>
      </c>
      <c r="D111" s="29" t="s">
        <v>31</v>
      </c>
      <c r="E111" s="29" t="s">
        <v>31</v>
      </c>
      <c r="F111" s="29" t="s">
        <v>31</v>
      </c>
      <c r="G111" s="29" t="s">
        <v>31</v>
      </c>
      <c r="H111" s="15"/>
      <c r="I111" s="20" t="s">
        <v>44</v>
      </c>
      <c r="J111" s="29" t="s">
        <v>31</v>
      </c>
      <c r="K111" s="29" t="s">
        <v>12</v>
      </c>
      <c r="L111" s="29" t="s">
        <v>31</v>
      </c>
      <c r="M111" s="29" t="s">
        <v>31</v>
      </c>
      <c r="N111" s="29" t="s">
        <v>31</v>
      </c>
      <c r="O111" s="29" t="s">
        <v>31</v>
      </c>
    </row>
    <row r="112" customFormat="false" ht="12" hidden="false" customHeight="true" outlineLevel="0" collapsed="false">
      <c r="A112" s="25" t="s">
        <v>45</v>
      </c>
      <c r="B112" s="28" t="s">
        <v>31</v>
      </c>
      <c r="C112" s="28" t="s">
        <v>12</v>
      </c>
      <c r="D112" s="28" t="s">
        <v>31</v>
      </c>
      <c r="E112" s="28" t="s">
        <v>31</v>
      </c>
      <c r="F112" s="28" t="s">
        <v>31</v>
      </c>
      <c r="G112" s="28" t="s">
        <v>31</v>
      </c>
      <c r="H112" s="15"/>
      <c r="I112" s="25" t="s">
        <v>45</v>
      </c>
      <c r="J112" s="28" t="s">
        <v>31</v>
      </c>
      <c r="K112" s="28" t="s">
        <v>12</v>
      </c>
      <c r="L112" s="28" t="s">
        <v>31</v>
      </c>
      <c r="M112" s="28" t="s">
        <v>31</v>
      </c>
      <c r="N112" s="28" t="s">
        <v>31</v>
      </c>
      <c r="O112" s="28" t="s">
        <v>31</v>
      </c>
    </row>
    <row r="113" customFormat="false" ht="12" hidden="false" customHeight="true" outlineLevel="0" collapsed="false">
      <c r="A113" s="30"/>
      <c r="B113" s="31"/>
      <c r="C113" s="31"/>
      <c r="D113" s="31"/>
      <c r="E113" s="31"/>
      <c r="F113" s="31"/>
      <c r="G113" s="31"/>
      <c r="H113" s="15"/>
      <c r="I113" s="32"/>
      <c r="J113" s="29"/>
      <c r="K113" s="29"/>
      <c r="L113" s="29"/>
      <c r="M113" s="29"/>
      <c r="N113" s="29"/>
      <c r="O113" s="29"/>
    </row>
    <row r="114" customFormat="false" ht="12" hidden="false" customHeight="true" outlineLevel="0" collapsed="false">
      <c r="B114" s="33"/>
      <c r="C114" s="33"/>
      <c r="D114" s="33"/>
      <c r="E114" s="33"/>
      <c r="F114" s="33"/>
      <c r="G114" s="33"/>
      <c r="H114" s="33"/>
      <c r="I114" s="33"/>
      <c r="J114" s="33"/>
      <c r="K114" s="33"/>
      <c r="L114" s="33"/>
      <c r="M114" s="33"/>
      <c r="N114" s="33"/>
      <c r="O114" s="33"/>
    </row>
    <row r="115" customFormat="false" ht="15" hidden="false" customHeight="true" outlineLevel="0" collapsed="false">
      <c r="A115" s="34" t="s">
        <v>46</v>
      </c>
      <c r="B115" s="35"/>
      <c r="C115" s="35"/>
      <c r="D115" s="35"/>
      <c r="E115" s="35"/>
      <c r="F115" s="35"/>
      <c r="G115" s="35"/>
      <c r="H115" s="36"/>
    </row>
    <row r="116" customFormat="false" ht="15" hidden="false" customHeight="true" outlineLevel="0" collapsed="false">
      <c r="A116" s="37" t="s">
        <v>2</v>
      </c>
      <c r="B116" s="38" t="s">
        <v>3</v>
      </c>
      <c r="C116" s="38"/>
      <c r="D116" s="38"/>
      <c r="E116" s="38"/>
      <c r="F116" s="38"/>
      <c r="G116" s="38"/>
      <c r="H116" s="38"/>
      <c r="I116" s="38"/>
      <c r="J116" s="38"/>
      <c r="K116" s="38"/>
      <c r="L116" s="38"/>
    </row>
    <row r="117" customFormat="false" ht="15" hidden="false" customHeight="true" outlineLevel="0" collapsed="false">
      <c r="A117" s="37"/>
      <c r="B117" s="39" t="s">
        <v>47</v>
      </c>
      <c r="C117" s="39"/>
      <c r="D117" s="39"/>
      <c r="E117" s="40" t="s">
        <v>48</v>
      </c>
      <c r="F117" s="40"/>
      <c r="G117" s="40"/>
      <c r="H117" s="40"/>
      <c r="I117" s="40"/>
      <c r="J117" s="40"/>
      <c r="K117" s="40"/>
      <c r="L117" s="40"/>
    </row>
    <row r="118" customFormat="false" ht="24.95" hidden="false" customHeight="true" outlineLevel="0" collapsed="false">
      <c r="A118" s="37"/>
      <c r="B118" s="41" t="s">
        <v>8</v>
      </c>
      <c r="C118" s="42" t="s">
        <v>49</v>
      </c>
      <c r="D118" s="43" t="s">
        <v>50</v>
      </c>
      <c r="E118" s="41" t="s">
        <v>51</v>
      </c>
      <c r="F118" s="8" t="s">
        <v>52</v>
      </c>
      <c r="G118" s="8" t="s">
        <v>53</v>
      </c>
      <c r="H118" s="8" t="s">
        <v>54</v>
      </c>
      <c r="I118" s="8" t="s">
        <v>55</v>
      </c>
      <c r="J118" s="8" t="s">
        <v>56</v>
      </c>
      <c r="K118" s="43" t="s">
        <v>57</v>
      </c>
      <c r="L118" s="44" t="s">
        <v>58</v>
      </c>
    </row>
    <row r="119" customFormat="false" ht="15" hidden="false" customHeight="true" outlineLevel="0" collapsed="false">
      <c r="A119" s="45" t="s">
        <v>11</v>
      </c>
      <c r="B119" s="46"/>
      <c r="C119" s="47"/>
      <c r="D119" s="48" t="n">
        <f aca="false">D120+D128+D130+D132+D135+D136+D137+D138+D139+D140+D141+D142</f>
        <v>22</v>
      </c>
      <c r="E119" s="49" t="n">
        <f aca="false">E120+E128+E129+E130+E131+E132+E133+E134+E135+E136+E137+E138+E139+E140+E141+E142</f>
        <v>1225</v>
      </c>
      <c r="F119" s="50" t="n">
        <f aca="false">F120+F128+F129+F130+F131+F132+F133+F134+F135+F136+F137+F138+F139+F140+F141+F142</f>
        <v>1191</v>
      </c>
      <c r="G119" s="50" t="n">
        <f aca="false">G120+G128+G129+G130+G131+G132+G133+G134+G135+G136+G137+G138+G139+G140+G141+G142</f>
        <v>258</v>
      </c>
      <c r="H119" s="50" t="n">
        <f aca="false">H120+H128+H129+H130+H131+H132+H133+H134+H135+H136+H137+H138+H139+H140+H141+H142</f>
        <v>559</v>
      </c>
      <c r="I119" s="50" t="n">
        <f aca="false">I120+I128+I129+I130+I131+I132+I133+I134+I135+I136+I137+I138+I139+I140+I141+I142</f>
        <v>300</v>
      </c>
      <c r="J119" s="50" t="n">
        <f aca="false">J120+J128+J129+J130+J131+J132+J133+J134+J135+J136+J137+J138+J139+J140+J141+J142</f>
        <v>586</v>
      </c>
      <c r="K119" s="51" t="n">
        <f aca="false">K120+K128+K129+K130+K131+K132+K133+K134+K135+K136+K137+K138+K139+K140+K141+K142</f>
        <v>13</v>
      </c>
      <c r="L119" s="52" t="n">
        <f aca="false">L120+L128+L129+L130+L131+L132+L133+L134+L135+L136+L137+L138+L139+L140+L141+L142</f>
        <v>4132</v>
      </c>
    </row>
    <row r="120" customFormat="false" ht="15" hidden="false" customHeight="true" outlineLevel="0" collapsed="false">
      <c r="A120" s="53" t="s">
        <v>59</v>
      </c>
      <c r="B120" s="54"/>
      <c r="C120" s="55"/>
      <c r="D120" s="56" t="n">
        <f aca="false">D121+D125</f>
        <v>7</v>
      </c>
      <c r="E120" s="57" t="n">
        <f aca="false">E121+E122+E123+E124+E125+E126+E127</f>
        <v>464</v>
      </c>
      <c r="F120" s="58" t="n">
        <f aca="false">F121+F122+F123+F124+F125+F126+F127</f>
        <v>356</v>
      </c>
      <c r="G120" s="58" t="n">
        <f aca="false">G121+G122+G123+G124+G125+G126+G127</f>
        <v>135</v>
      </c>
      <c r="H120" s="58" t="n">
        <f aca="false">H121+H122+H123+H124+H125+H126+H127</f>
        <v>265</v>
      </c>
      <c r="I120" s="58" t="n">
        <f aca="false">I121+I122+I123+I124+I125+I126+I127</f>
        <v>130</v>
      </c>
      <c r="J120" s="58" t="n">
        <f aca="false">J121+J122+J123+J124+J125+J126+J127</f>
        <v>133</v>
      </c>
      <c r="K120" s="59" t="n">
        <f aca="false">K121+K122+K123+K124+K125+K126+K127</f>
        <v>13</v>
      </c>
      <c r="L120" s="60" t="n">
        <f aca="false">L121+L122+L123+L124+L125+L126+L127</f>
        <v>1496</v>
      </c>
    </row>
    <row r="121" customFormat="false" ht="12" hidden="false" customHeight="true" outlineLevel="0" collapsed="false">
      <c r="A121" s="61" t="s">
        <v>60</v>
      </c>
      <c r="B121" s="62" t="s">
        <v>61</v>
      </c>
      <c r="C121" s="63" t="s">
        <v>62</v>
      </c>
      <c r="D121" s="64" t="n">
        <v>4</v>
      </c>
      <c r="E121" s="65" t="n">
        <v>332</v>
      </c>
      <c r="F121" s="66" t="n">
        <v>177</v>
      </c>
      <c r="G121" s="66" t="n">
        <v>76</v>
      </c>
      <c r="H121" s="66" t="n">
        <v>49</v>
      </c>
      <c r="I121" s="67" t="n">
        <v>32</v>
      </c>
      <c r="J121" s="68" t="n">
        <v>2</v>
      </c>
      <c r="K121" s="69" t="n">
        <v>0</v>
      </c>
      <c r="L121" s="70" t="n">
        <f aca="false">SUM(E121:K121)</f>
        <v>668</v>
      </c>
    </row>
    <row r="122" customFormat="false" ht="12" hidden="false" customHeight="true" outlineLevel="0" collapsed="false">
      <c r="A122" s="61"/>
      <c r="B122" s="71" t="s">
        <v>63</v>
      </c>
      <c r="C122" s="72" t="s">
        <v>62</v>
      </c>
      <c r="D122" s="64"/>
      <c r="E122" s="73" t="n">
        <v>30</v>
      </c>
      <c r="F122" s="74" t="n">
        <v>12</v>
      </c>
      <c r="G122" s="74" t="n">
        <v>0</v>
      </c>
      <c r="H122" s="74" t="n">
        <v>75</v>
      </c>
      <c r="I122" s="75" t="n">
        <v>81</v>
      </c>
      <c r="J122" s="76" t="n">
        <v>99</v>
      </c>
      <c r="K122" s="77" t="n">
        <v>0</v>
      </c>
      <c r="L122" s="78" t="n">
        <f aca="false">SUM(E122:K122)</f>
        <v>297</v>
      </c>
    </row>
    <row r="123" customFormat="false" ht="12" hidden="false" customHeight="true" outlineLevel="0" collapsed="false">
      <c r="A123" s="61"/>
      <c r="B123" s="71" t="s">
        <v>64</v>
      </c>
      <c r="C123" s="72" t="s">
        <v>65</v>
      </c>
      <c r="D123" s="64"/>
      <c r="E123" s="73" t="n">
        <v>3</v>
      </c>
      <c r="F123" s="74" t="n">
        <v>0</v>
      </c>
      <c r="G123" s="74" t="n">
        <v>0</v>
      </c>
      <c r="H123" s="74"/>
      <c r="I123" s="74" t="n">
        <v>0</v>
      </c>
      <c r="J123" s="79" t="n">
        <v>0</v>
      </c>
      <c r="K123" s="80" t="n">
        <v>0</v>
      </c>
      <c r="L123" s="78" t="n">
        <f aca="false">SUM(E123:K123)</f>
        <v>3</v>
      </c>
    </row>
    <row r="124" customFormat="false" ht="12" hidden="false" customHeight="true" outlineLevel="0" collapsed="false">
      <c r="A124" s="61"/>
      <c r="B124" s="81" t="s">
        <v>66</v>
      </c>
      <c r="C124" s="82" t="s">
        <v>67</v>
      </c>
      <c r="D124" s="64"/>
      <c r="E124" s="83" t="n">
        <v>0</v>
      </c>
      <c r="F124" s="84" t="n">
        <v>1</v>
      </c>
      <c r="G124" s="84" t="n">
        <v>0</v>
      </c>
      <c r="H124" s="84" t="n">
        <v>0</v>
      </c>
      <c r="I124" s="85" t="n">
        <v>1</v>
      </c>
      <c r="J124" s="86" t="n">
        <v>0</v>
      </c>
      <c r="K124" s="87" t="n">
        <v>5</v>
      </c>
      <c r="L124" s="60" t="n">
        <f aca="false">SUM(E124:K124)</f>
        <v>7</v>
      </c>
    </row>
    <row r="125" customFormat="false" ht="12" hidden="false" customHeight="true" outlineLevel="0" collapsed="false">
      <c r="A125" s="88" t="s">
        <v>68</v>
      </c>
      <c r="B125" s="89" t="s">
        <v>69</v>
      </c>
      <c r="C125" s="63" t="s">
        <v>67</v>
      </c>
      <c r="D125" s="64" t="n">
        <v>3</v>
      </c>
      <c r="E125" s="90" t="n">
        <v>99</v>
      </c>
      <c r="F125" s="91" t="n">
        <v>166</v>
      </c>
      <c r="G125" s="91" t="n">
        <v>0</v>
      </c>
      <c r="H125" s="91" t="n">
        <v>29</v>
      </c>
      <c r="I125" s="66" t="n">
        <v>16</v>
      </c>
      <c r="J125" s="92" t="n">
        <v>32</v>
      </c>
      <c r="K125" s="69" t="n">
        <v>0</v>
      </c>
      <c r="L125" s="93" t="n">
        <f aca="false">SUM(E125:K125)</f>
        <v>342</v>
      </c>
    </row>
    <row r="126" customFormat="false" ht="12" hidden="false" customHeight="true" outlineLevel="0" collapsed="false">
      <c r="A126" s="88"/>
      <c r="B126" s="71" t="s">
        <v>70</v>
      </c>
      <c r="C126" s="72" t="s">
        <v>62</v>
      </c>
      <c r="D126" s="64"/>
      <c r="E126" s="73" t="n">
        <v>0</v>
      </c>
      <c r="F126" s="74" t="n">
        <v>0</v>
      </c>
      <c r="G126" s="74" t="n">
        <v>59</v>
      </c>
      <c r="H126" s="74" t="n">
        <v>0</v>
      </c>
      <c r="I126" s="74" t="n">
        <v>0</v>
      </c>
      <c r="J126" s="94" t="n">
        <v>0</v>
      </c>
      <c r="K126" s="77" t="n">
        <v>0</v>
      </c>
      <c r="L126" s="78" t="n">
        <f aca="false">SUM(E126:K126)</f>
        <v>59</v>
      </c>
    </row>
    <row r="127" customFormat="false" ht="12" hidden="false" customHeight="true" outlineLevel="0" collapsed="false">
      <c r="A127" s="88"/>
      <c r="B127" s="95" t="s">
        <v>71</v>
      </c>
      <c r="C127" s="96" t="s">
        <v>62</v>
      </c>
      <c r="D127" s="64"/>
      <c r="E127" s="97" t="n">
        <v>0</v>
      </c>
      <c r="F127" s="98" t="n">
        <v>0</v>
      </c>
      <c r="G127" s="98" t="n">
        <v>0</v>
      </c>
      <c r="H127" s="98" t="n">
        <v>112</v>
      </c>
      <c r="I127" s="98" t="n">
        <v>0</v>
      </c>
      <c r="J127" s="99" t="n">
        <v>0</v>
      </c>
      <c r="K127" s="87" t="n">
        <v>8</v>
      </c>
      <c r="L127" s="60" t="n">
        <f aca="false">SUM(E127:K127)</f>
        <v>120</v>
      </c>
    </row>
    <row r="128" customFormat="false" ht="12" hidden="false" customHeight="true" outlineLevel="0" collapsed="false">
      <c r="A128" s="61" t="s">
        <v>16</v>
      </c>
      <c r="B128" s="100" t="s">
        <v>72</v>
      </c>
      <c r="C128" s="101" t="s">
        <v>62</v>
      </c>
      <c r="D128" s="64" t="n">
        <v>2</v>
      </c>
      <c r="E128" s="65" t="n">
        <v>0</v>
      </c>
      <c r="F128" s="66" t="n">
        <v>0</v>
      </c>
      <c r="G128" s="66" t="n">
        <v>83</v>
      </c>
      <c r="H128" s="66" t="n">
        <v>0</v>
      </c>
      <c r="I128" s="66" t="n">
        <v>0</v>
      </c>
      <c r="J128" s="92" t="n">
        <v>0</v>
      </c>
      <c r="K128" s="69" t="n">
        <v>0</v>
      </c>
      <c r="L128" s="93" t="n">
        <f aca="false">SUM(E128:K128)</f>
        <v>83</v>
      </c>
    </row>
    <row r="129" customFormat="false" ht="12" hidden="false" customHeight="true" outlineLevel="0" collapsed="false">
      <c r="A129" s="61"/>
      <c r="B129" s="81" t="s">
        <v>73</v>
      </c>
      <c r="C129" s="82" t="s">
        <v>67</v>
      </c>
      <c r="D129" s="64"/>
      <c r="E129" s="83" t="n">
        <v>132</v>
      </c>
      <c r="F129" s="84" t="n">
        <v>158</v>
      </c>
      <c r="G129" s="84" t="n">
        <v>0</v>
      </c>
      <c r="H129" s="84" t="n">
        <v>78</v>
      </c>
      <c r="I129" s="84" t="n">
        <v>13</v>
      </c>
      <c r="J129" s="99" t="n">
        <v>36</v>
      </c>
      <c r="K129" s="87" t="n">
        <v>0</v>
      </c>
      <c r="L129" s="60" t="n">
        <f aca="false">SUM(E129:K129)</f>
        <v>417</v>
      </c>
    </row>
    <row r="130" customFormat="false" ht="12" hidden="false" customHeight="true" outlineLevel="0" collapsed="false">
      <c r="A130" s="61" t="s">
        <v>24</v>
      </c>
      <c r="B130" s="62" t="s">
        <v>74</v>
      </c>
      <c r="C130" s="101" t="s">
        <v>65</v>
      </c>
      <c r="D130" s="64" t="n">
        <v>2</v>
      </c>
      <c r="E130" s="65" t="n">
        <v>0</v>
      </c>
      <c r="F130" s="66" t="n">
        <v>0</v>
      </c>
      <c r="G130" s="66" t="n">
        <v>0</v>
      </c>
      <c r="H130" s="66" t="n">
        <v>0</v>
      </c>
      <c r="I130" s="66" t="n">
        <v>8</v>
      </c>
      <c r="J130" s="92" t="n">
        <v>0</v>
      </c>
      <c r="K130" s="69" t="n">
        <v>0</v>
      </c>
      <c r="L130" s="93" t="n">
        <f aca="false">SUM(E130:K130)</f>
        <v>8</v>
      </c>
    </row>
    <row r="131" customFormat="false" ht="12" hidden="false" customHeight="true" outlineLevel="0" collapsed="false">
      <c r="A131" s="61"/>
      <c r="B131" s="102" t="s">
        <v>75</v>
      </c>
      <c r="C131" s="103" t="s">
        <v>65</v>
      </c>
      <c r="D131" s="64"/>
      <c r="E131" s="83" t="n">
        <v>0</v>
      </c>
      <c r="F131" s="84" t="n">
        <v>0</v>
      </c>
      <c r="G131" s="84" t="n">
        <v>0</v>
      </c>
      <c r="H131" s="84" t="n">
        <v>0</v>
      </c>
      <c r="I131" s="84" t="n">
        <v>30</v>
      </c>
      <c r="J131" s="99" t="n">
        <v>0</v>
      </c>
      <c r="K131" s="87" t="n">
        <v>0</v>
      </c>
      <c r="L131" s="60" t="n">
        <f aca="false">SUM(E131:K131)</f>
        <v>30</v>
      </c>
    </row>
    <row r="132" customFormat="false" ht="12" hidden="false" customHeight="true" outlineLevel="0" collapsed="false">
      <c r="A132" s="61" t="s">
        <v>22</v>
      </c>
      <c r="B132" s="104" t="s">
        <v>76</v>
      </c>
      <c r="C132" s="105" t="s">
        <v>65</v>
      </c>
      <c r="D132" s="64" t="n">
        <v>3</v>
      </c>
      <c r="E132" s="106" t="n">
        <v>0</v>
      </c>
      <c r="F132" s="107" t="n">
        <v>0</v>
      </c>
      <c r="G132" s="107" t="n">
        <v>0</v>
      </c>
      <c r="H132" s="107" t="n">
        <v>0</v>
      </c>
      <c r="I132" s="107" t="n">
        <v>0</v>
      </c>
      <c r="J132" s="92" t="n">
        <v>0</v>
      </c>
      <c r="K132" s="69" t="n">
        <v>0</v>
      </c>
      <c r="L132" s="93" t="n">
        <f aca="false">SUM(E132:K132)</f>
        <v>0</v>
      </c>
    </row>
    <row r="133" customFormat="false" ht="12" hidden="false" customHeight="true" outlineLevel="0" collapsed="false">
      <c r="A133" s="61"/>
      <c r="B133" s="71" t="s">
        <v>77</v>
      </c>
      <c r="C133" s="108" t="s">
        <v>65</v>
      </c>
      <c r="D133" s="64"/>
      <c r="E133" s="73" t="n">
        <v>0</v>
      </c>
      <c r="F133" s="74" t="n">
        <v>0</v>
      </c>
      <c r="G133" s="74" t="n">
        <v>0</v>
      </c>
      <c r="H133" s="74" t="n">
        <v>0</v>
      </c>
      <c r="I133" s="74" t="n">
        <v>0</v>
      </c>
      <c r="J133" s="94" t="n">
        <v>0</v>
      </c>
      <c r="K133" s="77" t="n">
        <v>0</v>
      </c>
      <c r="L133" s="78" t="n">
        <f aca="false">SUM(E133:K133)</f>
        <v>0</v>
      </c>
    </row>
    <row r="134" customFormat="false" ht="12" hidden="false" customHeight="true" outlineLevel="0" collapsed="false">
      <c r="A134" s="61"/>
      <c r="B134" s="109" t="s">
        <v>78</v>
      </c>
      <c r="C134" s="103" t="s">
        <v>62</v>
      </c>
      <c r="D134" s="64"/>
      <c r="E134" s="110" t="n">
        <v>175</v>
      </c>
      <c r="F134" s="111" t="n">
        <v>70</v>
      </c>
      <c r="G134" s="111" t="n">
        <v>8</v>
      </c>
      <c r="H134" s="111" t="n">
        <v>37</v>
      </c>
      <c r="I134" s="111" t="n">
        <v>14</v>
      </c>
      <c r="J134" s="99" t="n">
        <v>96</v>
      </c>
      <c r="K134" s="87" t="n">
        <v>0</v>
      </c>
      <c r="L134" s="60" t="n">
        <f aca="false">SUM(E134:K134)</f>
        <v>400</v>
      </c>
    </row>
    <row r="135" customFormat="false" ht="15" hidden="false" customHeight="true" outlineLevel="0" collapsed="false">
      <c r="A135" s="112" t="s">
        <v>19</v>
      </c>
      <c r="B135" s="89" t="s">
        <v>79</v>
      </c>
      <c r="C135" s="105" t="s">
        <v>67</v>
      </c>
      <c r="D135" s="113" t="n">
        <v>1</v>
      </c>
      <c r="E135" s="90" t="n">
        <v>53</v>
      </c>
      <c r="F135" s="91" t="n">
        <v>26</v>
      </c>
      <c r="G135" s="91" t="n">
        <v>0</v>
      </c>
      <c r="H135" s="91" t="n">
        <v>10</v>
      </c>
      <c r="I135" s="91" t="n">
        <v>4</v>
      </c>
      <c r="J135" s="68" t="n">
        <v>47</v>
      </c>
      <c r="K135" s="69" t="n">
        <v>0</v>
      </c>
      <c r="L135" s="93" t="n">
        <f aca="false">SUM(E135:K135)</f>
        <v>140</v>
      </c>
    </row>
    <row r="136" customFormat="false" ht="15" hidden="false" customHeight="true" outlineLevel="0" collapsed="false">
      <c r="A136" s="112" t="s">
        <v>17</v>
      </c>
      <c r="B136" s="89" t="s">
        <v>80</v>
      </c>
      <c r="C136" s="114" t="s">
        <v>67</v>
      </c>
      <c r="D136" s="115" t="n">
        <v>1</v>
      </c>
      <c r="E136" s="90" t="n">
        <v>22</v>
      </c>
      <c r="F136" s="91" t="n">
        <v>38</v>
      </c>
      <c r="G136" s="91" t="n">
        <v>0</v>
      </c>
      <c r="H136" s="91" t="n">
        <v>28</v>
      </c>
      <c r="I136" s="91" t="n">
        <v>0</v>
      </c>
      <c r="J136" s="116" t="n">
        <v>29</v>
      </c>
      <c r="K136" s="117" t="n">
        <v>0</v>
      </c>
      <c r="L136" s="70" t="n">
        <f aca="false">SUM(E136:K136)</f>
        <v>117</v>
      </c>
    </row>
    <row r="137" customFormat="false" ht="15" hidden="false" customHeight="true" outlineLevel="0" collapsed="false">
      <c r="A137" s="118" t="s">
        <v>18</v>
      </c>
      <c r="B137" s="119" t="s">
        <v>81</v>
      </c>
      <c r="C137" s="114" t="s">
        <v>67</v>
      </c>
      <c r="D137" s="115" t="n">
        <v>1</v>
      </c>
      <c r="E137" s="73" t="n">
        <v>24</v>
      </c>
      <c r="F137" s="74" t="n">
        <v>91</v>
      </c>
      <c r="G137" s="74" t="n">
        <v>18</v>
      </c>
      <c r="H137" s="74" t="n">
        <v>28</v>
      </c>
      <c r="I137" s="74" t="n">
        <v>6</v>
      </c>
      <c r="J137" s="76" t="n">
        <v>46</v>
      </c>
      <c r="K137" s="77" t="n">
        <v>0</v>
      </c>
      <c r="L137" s="78" t="n">
        <f aca="false">SUM(E137:K137)</f>
        <v>213</v>
      </c>
    </row>
    <row r="138" customFormat="false" ht="15" hidden="false" customHeight="true" outlineLevel="0" collapsed="false">
      <c r="A138" s="118" t="s">
        <v>20</v>
      </c>
      <c r="B138" s="119" t="s">
        <v>82</v>
      </c>
      <c r="C138" s="114" t="s">
        <v>67</v>
      </c>
      <c r="D138" s="115" t="n">
        <v>1</v>
      </c>
      <c r="E138" s="73" t="n">
        <v>94</v>
      </c>
      <c r="F138" s="74" t="n">
        <v>67</v>
      </c>
      <c r="G138" s="74" t="n">
        <v>0</v>
      </c>
      <c r="H138" s="74" t="n">
        <v>28</v>
      </c>
      <c r="I138" s="74" t="n">
        <v>10</v>
      </c>
      <c r="J138" s="76" t="n">
        <v>23</v>
      </c>
      <c r="K138" s="77" t="n">
        <v>0</v>
      </c>
      <c r="L138" s="78" t="n">
        <f aca="false">SUM(E138:K138)</f>
        <v>222</v>
      </c>
    </row>
    <row r="139" customFormat="false" ht="15" hidden="false" customHeight="true" outlineLevel="0" collapsed="false">
      <c r="A139" s="118" t="s">
        <v>23</v>
      </c>
      <c r="B139" s="119" t="s">
        <v>83</v>
      </c>
      <c r="C139" s="114" t="s">
        <v>67</v>
      </c>
      <c r="D139" s="115" t="n">
        <v>1</v>
      </c>
      <c r="E139" s="73" t="n">
        <v>0</v>
      </c>
      <c r="F139" s="74" t="n">
        <v>36</v>
      </c>
      <c r="G139" s="74" t="n">
        <v>0</v>
      </c>
      <c r="H139" s="74" t="n">
        <v>22</v>
      </c>
      <c r="I139" s="74" t="n">
        <v>0</v>
      </c>
      <c r="J139" s="76" t="n">
        <v>0</v>
      </c>
      <c r="K139" s="77" t="n">
        <v>0</v>
      </c>
      <c r="L139" s="78" t="n">
        <f aca="false">SUM(E139:K139)</f>
        <v>58</v>
      </c>
    </row>
    <row r="140" customFormat="false" ht="15" hidden="false" customHeight="true" outlineLevel="0" collapsed="false">
      <c r="A140" s="112" t="s">
        <v>14</v>
      </c>
      <c r="B140" s="119" t="s">
        <v>84</v>
      </c>
      <c r="C140" s="72" t="s">
        <v>67</v>
      </c>
      <c r="D140" s="115" t="n">
        <v>1</v>
      </c>
      <c r="E140" s="73" t="n">
        <v>139</v>
      </c>
      <c r="F140" s="74" t="n">
        <v>152</v>
      </c>
      <c r="G140" s="74" t="n">
        <v>14</v>
      </c>
      <c r="H140" s="74" t="n">
        <v>42</v>
      </c>
      <c r="I140" s="74" t="n">
        <v>8</v>
      </c>
      <c r="J140" s="76" t="n">
        <v>46</v>
      </c>
      <c r="K140" s="77" t="n">
        <v>0</v>
      </c>
      <c r="L140" s="78" t="n">
        <f aca="false">SUM(E140:K140)</f>
        <v>401</v>
      </c>
    </row>
    <row r="141" customFormat="false" ht="15" hidden="false" customHeight="true" outlineLevel="0" collapsed="false">
      <c r="A141" s="112" t="s">
        <v>25</v>
      </c>
      <c r="B141" s="119" t="s">
        <v>85</v>
      </c>
      <c r="C141" s="72" t="s">
        <v>67</v>
      </c>
      <c r="D141" s="115" t="n">
        <v>1</v>
      </c>
      <c r="E141" s="73" t="n">
        <v>20</v>
      </c>
      <c r="F141" s="74" t="n">
        <v>63</v>
      </c>
      <c r="G141" s="74" t="n">
        <v>0</v>
      </c>
      <c r="H141" s="74" t="n">
        <v>0</v>
      </c>
      <c r="I141" s="74" t="n">
        <v>0</v>
      </c>
      <c r="J141" s="76" t="n">
        <v>48</v>
      </c>
      <c r="K141" s="77" t="n">
        <v>0</v>
      </c>
      <c r="L141" s="78" t="n">
        <f aca="false">SUM(E141:K141)</f>
        <v>131</v>
      </c>
    </row>
    <row r="142" customFormat="false" ht="15" hidden="false" customHeight="true" outlineLevel="0" collapsed="false">
      <c r="A142" s="118" t="s">
        <v>26</v>
      </c>
      <c r="B142" s="119" t="s">
        <v>86</v>
      </c>
      <c r="C142" s="114" t="s">
        <v>67</v>
      </c>
      <c r="D142" s="115" t="n">
        <v>1</v>
      </c>
      <c r="E142" s="73" t="n">
        <v>102</v>
      </c>
      <c r="F142" s="74" t="n">
        <v>134</v>
      </c>
      <c r="G142" s="74" t="n">
        <v>0</v>
      </c>
      <c r="H142" s="74" t="n">
        <v>21</v>
      </c>
      <c r="I142" s="74" t="n">
        <v>77</v>
      </c>
      <c r="J142" s="76" t="n">
        <v>82</v>
      </c>
      <c r="K142" s="77" t="n">
        <v>0</v>
      </c>
      <c r="L142" s="78" t="n">
        <f aca="false">SUM(E142:K142)</f>
        <v>416</v>
      </c>
    </row>
    <row r="143" customFormat="false" ht="12" hidden="false" customHeight="true" outlineLevel="0" collapsed="false">
      <c r="A143" s="120" t="s">
        <v>87</v>
      </c>
      <c r="B143" s="120"/>
      <c r="C143" s="120"/>
      <c r="D143" s="120"/>
      <c r="E143" s="120"/>
      <c r="F143" s="120"/>
      <c r="G143" s="120"/>
      <c r="H143" s="120"/>
      <c r="I143" s="120"/>
      <c r="J143" s="120"/>
      <c r="K143" s="120"/>
      <c r="L143" s="121"/>
    </row>
    <row r="144" customFormat="false" ht="12" hidden="false" customHeight="true" outlineLevel="0" collapsed="false">
      <c r="A144" s="120" t="s">
        <v>88</v>
      </c>
      <c r="B144" s="120"/>
      <c r="C144" s="120"/>
      <c r="D144" s="120"/>
      <c r="E144" s="120"/>
      <c r="F144" s="120"/>
      <c r="G144" s="120"/>
      <c r="H144" s="120"/>
      <c r="I144" s="120"/>
      <c r="J144" s="120"/>
      <c r="K144" s="120"/>
      <c r="L144" s="120"/>
    </row>
    <row r="145" customFormat="false" ht="12" hidden="false" customHeight="true" outlineLevel="0" collapsed="false">
      <c r="A145" s="120"/>
      <c r="B145" s="120"/>
      <c r="C145" s="120"/>
      <c r="D145" s="120"/>
      <c r="E145" s="120"/>
      <c r="F145" s="120"/>
      <c r="G145" s="120"/>
      <c r="H145" s="120"/>
      <c r="I145" s="120"/>
      <c r="J145" s="120"/>
      <c r="K145" s="120"/>
      <c r="L145" s="120"/>
    </row>
    <row r="146" customFormat="false" ht="12" hidden="false" customHeight="true" outlineLevel="0" collapsed="false">
      <c r="A146" s="120"/>
      <c r="B146" s="120"/>
      <c r="C146" s="120"/>
      <c r="D146" s="120"/>
      <c r="E146" s="120"/>
      <c r="F146" s="120"/>
      <c r="G146" s="120"/>
      <c r="H146" s="120"/>
      <c r="I146" s="120"/>
      <c r="J146" s="120"/>
      <c r="K146" s="120"/>
      <c r="L146" s="120"/>
    </row>
    <row r="147" customFormat="false" ht="12" hidden="false" customHeight="true" outlineLevel="0" collapsed="false">
      <c r="A147" s="120"/>
      <c r="B147" s="120"/>
      <c r="C147" s="120"/>
      <c r="D147" s="120"/>
      <c r="E147" s="120"/>
      <c r="F147" s="120"/>
      <c r="G147" s="120"/>
      <c r="H147" s="120"/>
      <c r="I147" s="120"/>
      <c r="J147" s="120"/>
      <c r="K147" s="120"/>
      <c r="L147" s="120"/>
    </row>
    <row r="148" customFormat="false" ht="12" hidden="false" customHeight="true" outlineLevel="0" collapsed="false">
      <c r="A148" s="120"/>
      <c r="B148" s="120"/>
      <c r="C148" s="120"/>
      <c r="D148" s="120"/>
      <c r="E148" s="120"/>
      <c r="F148" s="120"/>
      <c r="G148" s="120"/>
      <c r="H148" s="120"/>
      <c r="I148" s="120"/>
      <c r="J148" s="120"/>
      <c r="K148" s="120"/>
      <c r="L148" s="120"/>
    </row>
    <row r="149" customFormat="false" ht="12" hidden="false" customHeight="true" outlineLevel="0" collapsed="false">
      <c r="A149" s="120"/>
      <c r="B149" s="120"/>
      <c r="C149" s="120"/>
      <c r="D149" s="120"/>
      <c r="E149" s="120"/>
      <c r="F149" s="120"/>
      <c r="G149" s="120"/>
      <c r="H149" s="120"/>
      <c r="I149" s="120"/>
      <c r="J149" s="120"/>
      <c r="K149" s="120"/>
      <c r="L149" s="120"/>
    </row>
    <row r="150" customFormat="false" ht="12" hidden="false" customHeight="true" outlineLevel="0" collapsed="false">
      <c r="A150" s="120"/>
      <c r="B150" s="120"/>
      <c r="C150" s="120"/>
      <c r="D150" s="120"/>
      <c r="E150" s="120"/>
      <c r="F150" s="120"/>
      <c r="G150" s="120"/>
    </row>
    <row r="151" customFormat="false" ht="12" hidden="false" customHeight="true" outlineLevel="0" collapsed="false">
      <c r="A151" s="120"/>
    </row>
    <row r="152" customFormat="false" ht="12" hidden="false" customHeight="true" outlineLevel="0" collapsed="false">
      <c r="A152" s="120"/>
    </row>
    <row r="153" customFormat="false" ht="12" hidden="false" customHeight="true" outlineLevel="0" collapsed="false">
      <c r="A153" s="120"/>
    </row>
    <row r="154" customFormat="false" ht="12" hidden="false" customHeight="true" outlineLevel="0" collapsed="false">
      <c r="A154" s="120"/>
    </row>
    <row r="155" customFormat="false" ht="12" hidden="false" customHeight="true" outlineLevel="0" collapsed="false">
      <c r="A155" s="120"/>
    </row>
    <row r="168" customFormat="false" ht="12" hidden="false" customHeight="true" outlineLevel="0" collapsed="false">
      <c r="A168" s="34"/>
    </row>
  </sheetData>
  <mergeCells count="57">
    <mergeCell ref="A1:O1"/>
    <mergeCell ref="A2:A5"/>
    <mergeCell ref="B2:G2"/>
    <mergeCell ref="I2:I5"/>
    <mergeCell ref="J2:O2"/>
    <mergeCell ref="B3:G3"/>
    <mergeCell ref="J3:O3"/>
    <mergeCell ref="B4:C4"/>
    <mergeCell ref="D4:E4"/>
    <mergeCell ref="F4:G4"/>
    <mergeCell ref="J4:K4"/>
    <mergeCell ref="L4:M4"/>
    <mergeCell ref="N4:O4"/>
    <mergeCell ref="A6:G6"/>
    <mergeCell ref="I6:O6"/>
    <mergeCell ref="A39:A42"/>
    <mergeCell ref="B39:G39"/>
    <mergeCell ref="I39:I42"/>
    <mergeCell ref="J39:O39"/>
    <mergeCell ref="B40:G40"/>
    <mergeCell ref="J40:O40"/>
    <mergeCell ref="B41:C41"/>
    <mergeCell ref="D41:E41"/>
    <mergeCell ref="F41:G41"/>
    <mergeCell ref="J41:K41"/>
    <mergeCell ref="L41:M41"/>
    <mergeCell ref="N41:O41"/>
    <mergeCell ref="A43:G43"/>
    <mergeCell ref="I43:O43"/>
    <mergeCell ref="A76:A79"/>
    <mergeCell ref="B76:G76"/>
    <mergeCell ref="I76:I79"/>
    <mergeCell ref="J76:O76"/>
    <mergeCell ref="B77:G77"/>
    <mergeCell ref="J77:O77"/>
    <mergeCell ref="B78:C78"/>
    <mergeCell ref="D78:E78"/>
    <mergeCell ref="F78:G78"/>
    <mergeCell ref="J78:K78"/>
    <mergeCell ref="L78:M78"/>
    <mergeCell ref="N78:O78"/>
    <mergeCell ref="A80:G80"/>
    <mergeCell ref="I80:O80"/>
    <mergeCell ref="A116:A118"/>
    <mergeCell ref="B116:L116"/>
    <mergeCell ref="B117:D117"/>
    <mergeCell ref="E117:L117"/>
    <mergeCell ref="A121:A124"/>
    <mergeCell ref="D121:D124"/>
    <mergeCell ref="A125:A127"/>
    <mergeCell ref="D125:D127"/>
    <mergeCell ref="A128:A129"/>
    <mergeCell ref="D128:D129"/>
    <mergeCell ref="A130:A131"/>
    <mergeCell ref="D130:D131"/>
    <mergeCell ref="A132:A134"/>
    <mergeCell ref="D132:D13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44" activeCellId="0" sqref="O44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6" customFormat="false" ht="41.25" hidden="false" customHeight="false" outlineLevel="0" collapsed="false">
      <c r="A6" s="2" t="s">
        <v>36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15.5625" defaultRowHeight="12" zeroHeight="false" outlineLevelRow="0" outlineLevelCol="0"/>
  <cols>
    <col collapsed="false" customWidth="true" hidden="false" outlineLevel="0" max="1" min="1" style="3" width="33.85"/>
    <col collapsed="false" customWidth="true" hidden="false" outlineLevel="0" max="8" min="2" style="3" width="10.71"/>
    <col collapsed="false" customWidth="false" hidden="false" outlineLevel="0" max="257" min="9" style="3" width="15.56"/>
  </cols>
  <sheetData>
    <row r="1" s="5" customFormat="true" ht="15" hidden="false" customHeight="true" outlineLevel="0" collapsed="false">
      <c r="A1" s="33" t="s">
        <v>366</v>
      </c>
    </row>
    <row r="2" s="5" customFormat="true" ht="15" hidden="false" customHeight="true" outlineLevel="0" collapsed="false">
      <c r="A2" s="123" t="s">
        <v>162</v>
      </c>
      <c r="B2" s="9" t="s">
        <v>367</v>
      </c>
      <c r="C2" s="9"/>
      <c r="D2" s="9"/>
      <c r="E2" s="9"/>
      <c r="F2" s="9"/>
      <c r="G2" s="9"/>
      <c r="H2" s="9"/>
    </row>
    <row r="3" s="5" customFormat="true" ht="15" hidden="false" customHeight="true" outlineLevel="0" collapsed="false">
      <c r="A3" s="123"/>
      <c r="B3" s="10" t="n">
        <v>2012</v>
      </c>
      <c r="C3" s="10" t="n">
        <v>2013</v>
      </c>
      <c r="D3" s="10" t="n">
        <v>2014</v>
      </c>
      <c r="E3" s="10" t="n">
        <v>2015</v>
      </c>
      <c r="F3" s="10" t="n">
        <v>2016</v>
      </c>
      <c r="G3" s="7" t="n">
        <v>2017</v>
      </c>
      <c r="H3" s="7" t="n">
        <v>2018</v>
      </c>
    </row>
    <row r="4" customFormat="false" ht="15" hidden="false" customHeight="true" outlineLevel="0" collapsed="false">
      <c r="A4" s="20" t="s">
        <v>368</v>
      </c>
      <c r="B4" s="181" t="n">
        <v>222266</v>
      </c>
      <c r="C4" s="181" t="n">
        <v>151788</v>
      </c>
      <c r="D4" s="181" t="n">
        <v>108179</v>
      </c>
      <c r="E4" s="343" t="n">
        <v>9661</v>
      </c>
      <c r="F4" s="343" t="n">
        <v>200153</v>
      </c>
      <c r="G4" s="343" t="n">
        <v>129034</v>
      </c>
      <c r="H4" s="19" t="n">
        <v>183949</v>
      </c>
    </row>
    <row r="5" customFormat="false" ht="15" hidden="false" customHeight="true" outlineLevel="0" collapsed="false">
      <c r="A5" s="20" t="s">
        <v>369</v>
      </c>
      <c r="B5" s="181" t="n">
        <v>3864</v>
      </c>
      <c r="C5" s="181" t="n">
        <v>4367</v>
      </c>
      <c r="D5" s="181" t="n">
        <v>1446</v>
      </c>
      <c r="E5" s="344" t="n">
        <v>1071</v>
      </c>
      <c r="F5" s="344" t="n">
        <v>891</v>
      </c>
      <c r="G5" s="344" t="n">
        <v>575</v>
      </c>
      <c r="H5" s="154" t="n">
        <v>417</v>
      </c>
    </row>
    <row r="6" customFormat="false" ht="15" hidden="false" customHeight="true" outlineLevel="0" collapsed="false">
      <c r="A6" s="20" t="s">
        <v>370</v>
      </c>
      <c r="B6" s="18" t="n">
        <v>39</v>
      </c>
      <c r="C6" s="18" t="n">
        <v>388</v>
      </c>
      <c r="D6" s="18" t="n">
        <v>174</v>
      </c>
      <c r="E6" s="344" t="n">
        <v>25</v>
      </c>
      <c r="F6" s="344" t="n">
        <v>90</v>
      </c>
      <c r="G6" s="344" t="n">
        <v>41</v>
      </c>
      <c r="H6" s="154" t="n">
        <v>27</v>
      </c>
    </row>
    <row r="7" customFormat="false" ht="15" hidden="false" customHeight="true" outlineLevel="0" collapsed="false">
      <c r="A7" s="20" t="s">
        <v>371</v>
      </c>
      <c r="B7" s="18" t="n">
        <v>63</v>
      </c>
      <c r="C7" s="18" t="n">
        <v>41</v>
      </c>
      <c r="D7" s="18" t="n">
        <v>16</v>
      </c>
      <c r="E7" s="344" t="n">
        <v>12</v>
      </c>
      <c r="F7" s="344" t="n">
        <v>10</v>
      </c>
      <c r="G7" s="344" t="n">
        <v>7</v>
      </c>
      <c r="H7" s="154" t="n">
        <v>16</v>
      </c>
    </row>
    <row r="8" customFormat="false" ht="15" hidden="false" customHeight="true" outlineLevel="0" collapsed="false">
      <c r="A8" s="20" t="s">
        <v>372</v>
      </c>
      <c r="B8" s="181" t="n">
        <v>1143</v>
      </c>
      <c r="C8" s="18" t="n">
        <v>873</v>
      </c>
      <c r="D8" s="18" t="n">
        <v>273</v>
      </c>
      <c r="E8" s="344" t="n">
        <v>244</v>
      </c>
      <c r="F8" s="344" t="n">
        <v>315</v>
      </c>
      <c r="G8" s="344" t="n">
        <v>226</v>
      </c>
      <c r="H8" s="154" t="n">
        <v>119</v>
      </c>
    </row>
    <row r="9" customFormat="false" ht="15" hidden="false" customHeight="true" outlineLevel="0" collapsed="false">
      <c r="A9" s="20" t="s">
        <v>373</v>
      </c>
      <c r="B9" s="181" t="n">
        <v>2518</v>
      </c>
      <c r="C9" s="181" t="n">
        <v>2102</v>
      </c>
      <c r="D9" s="18" t="n">
        <v>846</v>
      </c>
      <c r="E9" s="344" t="n">
        <v>713</v>
      </c>
      <c r="F9" s="344" t="n">
        <v>461</v>
      </c>
      <c r="G9" s="344" t="n">
        <v>274</v>
      </c>
      <c r="H9" s="154" t="n">
        <v>134</v>
      </c>
    </row>
    <row r="10" customFormat="false" ht="15" hidden="false" customHeight="true" outlineLevel="0" collapsed="false">
      <c r="A10" s="230" t="s">
        <v>374</v>
      </c>
      <c r="B10" s="230"/>
      <c r="C10" s="230"/>
      <c r="D10" s="230"/>
      <c r="E10" s="230"/>
      <c r="F10" s="230"/>
      <c r="G10" s="230"/>
      <c r="H10" s="230"/>
    </row>
    <row r="11" customFormat="false" ht="15" hidden="false" customHeight="true" outlineLevel="0" collapsed="false">
      <c r="A11" s="20" t="s">
        <v>375</v>
      </c>
      <c r="B11" s="18" t="n">
        <v>2</v>
      </c>
      <c r="C11" s="18" t="n">
        <v>2</v>
      </c>
      <c r="D11" s="18" t="n">
        <v>1</v>
      </c>
      <c r="E11" s="344" t="n">
        <v>2</v>
      </c>
      <c r="F11" s="344" t="n">
        <v>2</v>
      </c>
      <c r="G11" s="344" t="n">
        <v>5</v>
      </c>
      <c r="H11" s="154" t="n">
        <v>5</v>
      </c>
    </row>
    <row r="12" customFormat="false" ht="15" hidden="false" customHeight="true" outlineLevel="0" collapsed="false">
      <c r="A12" s="20" t="s">
        <v>376</v>
      </c>
      <c r="B12" s="18" t="n">
        <v>997</v>
      </c>
      <c r="C12" s="18" t="n">
        <v>753</v>
      </c>
      <c r="D12" s="18" t="n">
        <v>582</v>
      </c>
      <c r="E12" s="344" t="n">
        <v>568</v>
      </c>
      <c r="F12" s="344" t="n">
        <v>334</v>
      </c>
      <c r="G12" s="344" t="n">
        <v>296</v>
      </c>
      <c r="H12" s="154" t="n">
        <v>433</v>
      </c>
    </row>
    <row r="13" customFormat="false" ht="15" hidden="false" customHeight="true" outlineLevel="0" collapsed="false">
      <c r="A13" s="18" t="s">
        <v>377</v>
      </c>
      <c r="B13" s="181" t="n">
        <v>5702</v>
      </c>
      <c r="C13" s="181" t="n">
        <v>7104</v>
      </c>
      <c r="D13" s="181" t="n">
        <v>3547</v>
      </c>
      <c r="E13" s="344" t="n">
        <v>3629</v>
      </c>
      <c r="F13" s="344" t="n">
        <v>2603</v>
      </c>
      <c r="G13" s="344" t="n">
        <v>5421</v>
      </c>
      <c r="H13" s="154" t="n">
        <v>2692</v>
      </c>
    </row>
    <row r="14" s="349" customFormat="true" ht="15" hidden="false" customHeight="true" outlineLevel="0" collapsed="false">
      <c r="A14" s="345" t="s">
        <v>378</v>
      </c>
      <c r="B14" s="346" t="n">
        <v>551</v>
      </c>
      <c r="C14" s="346" t="n">
        <v>654</v>
      </c>
      <c r="D14" s="346" t="n">
        <v>472</v>
      </c>
      <c r="E14" s="347" t="n">
        <v>470</v>
      </c>
      <c r="F14" s="347" t="n">
        <v>436</v>
      </c>
      <c r="G14" s="347" t="n">
        <v>456</v>
      </c>
      <c r="H14" s="348" t="n">
        <v>360</v>
      </c>
    </row>
    <row r="15" s="176" customFormat="true" ht="12" hidden="false" customHeight="true" outlineLevel="0" collapsed="false">
      <c r="A15" s="300" t="s">
        <v>379</v>
      </c>
    </row>
    <row r="16" s="176" customFormat="true" ht="12" hidden="false" customHeight="true" outlineLevel="0" collapsed="false">
      <c r="A16" s="249" t="s">
        <v>380</v>
      </c>
    </row>
    <row r="17" s="249" customFormat="true" ht="12" hidden="false" customHeight="true" outlineLevel="0" collapsed="false"/>
    <row r="24" customFormat="false" ht="12" hidden="false" customHeight="true" outlineLevel="0" collapsed="false">
      <c r="C24" s="199"/>
      <c r="D24" s="199"/>
      <c r="E24" s="199"/>
      <c r="F24" s="350"/>
      <c r="G24" s="199"/>
    </row>
    <row r="25" customFormat="false" ht="12" hidden="false" customHeight="true" outlineLevel="0" collapsed="false">
      <c r="C25" s="199"/>
      <c r="D25" s="199"/>
      <c r="E25" s="199"/>
      <c r="F25" s="350"/>
      <c r="G25" s="199"/>
    </row>
    <row r="32" customFormat="false" ht="12" hidden="false" customHeight="true" outlineLevel="0" collapsed="false">
      <c r="G32" s="199"/>
    </row>
    <row r="34" customFormat="false" ht="12" hidden="false" customHeight="true" outlineLevel="0" collapsed="false">
      <c r="D34" s="199"/>
      <c r="F34" s="199"/>
      <c r="G34" s="199"/>
    </row>
    <row r="35" customFormat="false" ht="12" hidden="false" customHeight="true" outlineLevel="0" collapsed="false">
      <c r="C35" s="199"/>
      <c r="D35" s="199"/>
      <c r="E35" s="199"/>
    </row>
  </sheetData>
  <mergeCells count="3">
    <mergeCell ref="A2:A3"/>
    <mergeCell ref="B2:H2"/>
    <mergeCell ref="A10:H1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15.70703125" defaultRowHeight="12" zeroHeight="false" outlineLevelRow="0" outlineLevelCol="0"/>
  <cols>
    <col collapsed="false" customWidth="true" hidden="false" outlineLevel="0" max="1" min="1" style="3" width="17.56"/>
    <col collapsed="false" customWidth="true" hidden="false" outlineLevel="0" max="8" min="2" style="3" width="10.71"/>
    <col collapsed="false" customWidth="false" hidden="false" outlineLevel="0" max="257" min="9" style="3" width="15.7"/>
  </cols>
  <sheetData>
    <row r="1" s="5" customFormat="true" ht="20.1" hidden="false" customHeight="true" outlineLevel="0" collapsed="false">
      <c r="A1" s="33" t="s">
        <v>381</v>
      </c>
    </row>
    <row r="2" s="5" customFormat="true" ht="15" hidden="false" customHeight="true" outlineLevel="0" collapsed="false">
      <c r="A2" s="123" t="s">
        <v>162</v>
      </c>
      <c r="B2" s="9" t="s">
        <v>382</v>
      </c>
      <c r="C2" s="9"/>
      <c r="D2" s="9"/>
      <c r="E2" s="9"/>
      <c r="F2" s="9"/>
      <c r="G2" s="9"/>
      <c r="H2" s="9"/>
    </row>
    <row r="3" s="5" customFormat="true" ht="15" hidden="false" customHeight="true" outlineLevel="0" collapsed="false">
      <c r="A3" s="123"/>
      <c r="B3" s="10" t="n">
        <v>2012</v>
      </c>
      <c r="C3" s="10" t="n">
        <v>2013</v>
      </c>
      <c r="D3" s="10" t="n">
        <v>2014</v>
      </c>
      <c r="E3" s="10" t="n">
        <v>2015</v>
      </c>
      <c r="F3" s="10" t="n">
        <v>2016</v>
      </c>
      <c r="G3" s="7" t="n">
        <v>2017</v>
      </c>
      <c r="H3" s="7" t="n">
        <v>2018</v>
      </c>
    </row>
    <row r="4" customFormat="false" ht="20.1" hidden="false" customHeight="true" outlineLevel="0" collapsed="false">
      <c r="A4" s="20" t="s">
        <v>383</v>
      </c>
      <c r="B4" s="351" t="n">
        <v>7756</v>
      </c>
      <c r="C4" s="351" t="n">
        <v>4894</v>
      </c>
      <c r="D4" s="351" t="n">
        <v>3624</v>
      </c>
      <c r="E4" s="343" t="n">
        <v>949</v>
      </c>
      <c r="F4" s="343" t="n">
        <v>1358</v>
      </c>
      <c r="G4" s="343" t="s">
        <v>15</v>
      </c>
      <c r="H4" s="154" t="n">
        <v>1418</v>
      </c>
    </row>
    <row r="5" customFormat="false" ht="20.1" hidden="false" customHeight="true" outlineLevel="0" collapsed="false">
      <c r="A5" s="20" t="s">
        <v>384</v>
      </c>
      <c r="B5" s="352" t="n">
        <v>4348</v>
      </c>
      <c r="C5" s="352" t="n">
        <v>2453</v>
      </c>
      <c r="D5" s="352" t="n">
        <v>2485</v>
      </c>
      <c r="E5" s="344" t="n">
        <v>650</v>
      </c>
      <c r="F5" s="344" t="s">
        <v>15</v>
      </c>
      <c r="G5" s="344" t="s">
        <v>15</v>
      </c>
      <c r="H5" s="154" t="n">
        <v>1411</v>
      </c>
    </row>
    <row r="6" customFormat="false" ht="20.1" hidden="false" customHeight="true" outlineLevel="0" collapsed="false">
      <c r="A6" s="20" t="s">
        <v>385</v>
      </c>
      <c r="B6" s="352" t="n">
        <v>11009</v>
      </c>
      <c r="C6" s="352" t="n">
        <v>6805</v>
      </c>
      <c r="D6" s="352" t="n">
        <v>10034</v>
      </c>
      <c r="E6" s="344" t="n">
        <v>978</v>
      </c>
      <c r="F6" s="344" t="s">
        <v>15</v>
      </c>
      <c r="G6" s="344" t="s">
        <v>15</v>
      </c>
      <c r="H6" s="154" t="n">
        <v>67</v>
      </c>
    </row>
    <row r="7" customFormat="false" ht="20.1" hidden="false" customHeight="true" outlineLevel="0" collapsed="false">
      <c r="A7" s="20" t="s">
        <v>386</v>
      </c>
      <c r="B7" s="352" t="n">
        <v>25657</v>
      </c>
      <c r="C7" s="352" t="n">
        <v>13195</v>
      </c>
      <c r="D7" s="352" t="n">
        <v>14534</v>
      </c>
      <c r="E7" s="344" t="n">
        <v>4339</v>
      </c>
      <c r="F7" s="344" t="s">
        <v>15</v>
      </c>
      <c r="G7" s="344" t="s">
        <v>15</v>
      </c>
      <c r="H7" s="154" t="n">
        <v>3284</v>
      </c>
    </row>
    <row r="8" customFormat="false" ht="20.1" hidden="false" customHeight="true" outlineLevel="0" collapsed="false">
      <c r="A8" s="20" t="s">
        <v>387</v>
      </c>
      <c r="B8" s="352" t="n">
        <v>9335</v>
      </c>
      <c r="C8" s="352" t="n">
        <v>5386</v>
      </c>
      <c r="D8" s="352" t="n">
        <v>6546</v>
      </c>
      <c r="E8" s="344" t="n">
        <v>1453</v>
      </c>
      <c r="F8" s="344" t="s">
        <v>15</v>
      </c>
      <c r="G8" s="344" t="s">
        <v>15</v>
      </c>
      <c r="H8" s="154" t="n">
        <v>3249</v>
      </c>
    </row>
    <row r="9" customFormat="false" ht="20.1" hidden="false" customHeight="true" outlineLevel="0" collapsed="false">
      <c r="A9" s="25" t="s">
        <v>388</v>
      </c>
      <c r="B9" s="289" t="n">
        <v>1147</v>
      </c>
      <c r="C9" s="289" t="n">
        <v>275583</v>
      </c>
      <c r="D9" s="289" t="n">
        <v>208946</v>
      </c>
      <c r="E9" s="347" t="n">
        <v>37605</v>
      </c>
      <c r="F9" s="347" t="s">
        <v>15</v>
      </c>
      <c r="G9" s="347" t="s">
        <v>15</v>
      </c>
      <c r="H9" s="353" t="n">
        <v>22</v>
      </c>
    </row>
    <row r="10" customFormat="false" ht="12" hidden="false" customHeight="true" outlineLevel="0" collapsed="false">
      <c r="A10" s="300" t="s">
        <v>389</v>
      </c>
      <c r="B10" s="176"/>
      <c r="C10" s="176"/>
      <c r="D10" s="176"/>
      <c r="E10" s="176"/>
      <c r="F10" s="176"/>
      <c r="G10" s="176"/>
    </row>
    <row r="11" customFormat="false" ht="12" hidden="false" customHeight="true" outlineLevel="0" collapsed="false">
      <c r="A11" s="138" t="s">
        <v>390</v>
      </c>
      <c r="B11" s="176"/>
      <c r="C11" s="176"/>
      <c r="D11" s="176"/>
      <c r="E11" s="176"/>
      <c r="F11" s="176"/>
      <c r="G11" s="176"/>
    </row>
    <row r="12" s="120" customFormat="true" ht="12" hidden="false" customHeight="true" outlineLevel="0" collapsed="false">
      <c r="A12" s="138" t="s">
        <v>391</v>
      </c>
      <c r="B12" s="138"/>
      <c r="C12" s="138"/>
      <c r="D12" s="138"/>
      <c r="E12" s="138"/>
      <c r="F12" s="138"/>
      <c r="G12" s="138"/>
    </row>
    <row r="13" customFormat="false" ht="12" hidden="false" customHeight="true" outlineLevel="0" collapsed="false">
      <c r="A13" s="354" t="s">
        <v>392</v>
      </c>
      <c r="B13" s="354"/>
      <c r="C13" s="354"/>
      <c r="D13" s="354"/>
      <c r="E13" s="354"/>
      <c r="F13" s="176"/>
      <c r="G13" s="176"/>
    </row>
    <row r="14" customFormat="false" ht="12" hidden="false" customHeight="true" outlineLevel="0" collapsed="false">
      <c r="A14" s="355" t="s">
        <v>393</v>
      </c>
      <c r="B14" s="176"/>
      <c r="C14" s="176"/>
      <c r="D14" s="176"/>
      <c r="E14" s="176"/>
      <c r="F14" s="176"/>
      <c r="G14" s="176"/>
    </row>
    <row r="18" customFormat="false" ht="12" hidden="false" customHeight="true" outlineLevel="0" collapsed="false">
      <c r="A18" s="33" t="s">
        <v>394</v>
      </c>
    </row>
    <row r="22" customFormat="false" ht="12" hidden="false" customHeight="true" outlineLevel="0" collapsed="false">
      <c r="D22" s="199"/>
      <c r="E22" s="199"/>
      <c r="F22" s="199"/>
      <c r="G22" s="199"/>
      <c r="H22" s="199"/>
    </row>
    <row r="23" customFormat="false" ht="12" hidden="false" customHeight="true" outlineLevel="0" collapsed="false">
      <c r="D23" s="199"/>
      <c r="E23" s="199"/>
      <c r="F23" s="199"/>
      <c r="G23" s="199"/>
      <c r="H23" s="199"/>
    </row>
    <row r="24" customFormat="false" ht="12" hidden="false" customHeight="true" outlineLevel="0" collapsed="false">
      <c r="D24" s="199"/>
      <c r="E24" s="199"/>
      <c r="F24" s="199"/>
      <c r="G24" s="199"/>
      <c r="H24" s="199"/>
    </row>
    <row r="25" customFormat="false" ht="12.75" hidden="false" customHeight="true" outlineLevel="0" collapsed="false">
      <c r="A25" s="0"/>
      <c r="B25" s="0"/>
      <c r="C25" s="0"/>
      <c r="D25" s="0"/>
      <c r="E25" s="0"/>
      <c r="F25" s="199"/>
      <c r="G25" s="199"/>
      <c r="H25" s="199"/>
    </row>
    <row r="26" customFormat="false" ht="12.75" hidden="false" customHeight="true" outlineLevel="0" collapsed="false">
      <c r="A26" s="0"/>
      <c r="B26" s="0"/>
      <c r="C26" s="0"/>
      <c r="D26" s="0"/>
      <c r="E26" s="0"/>
      <c r="F26" s="199"/>
      <c r="G26" s="199"/>
      <c r="H26" s="199"/>
    </row>
    <row r="27" customFormat="false" ht="12" hidden="false" customHeight="true" outlineLevel="0" collapsed="false">
      <c r="A27" s="0"/>
      <c r="B27" s="0"/>
      <c r="C27" s="0"/>
      <c r="D27" s="0"/>
      <c r="E27" s="0"/>
      <c r="F27" s="199"/>
      <c r="G27" s="199"/>
    </row>
    <row r="28" customFormat="false" ht="12" hidden="false" customHeight="true" outlineLevel="0" collapsed="false">
      <c r="A28" s="0"/>
      <c r="B28" s="0"/>
      <c r="C28" s="0"/>
      <c r="D28" s="0"/>
      <c r="E28" s="0"/>
    </row>
    <row r="29" customFormat="false" ht="12" hidden="false" customHeight="true" outlineLevel="0" collapsed="false">
      <c r="A29" s="0"/>
      <c r="B29" s="0"/>
      <c r="C29" s="0"/>
      <c r="D29" s="0"/>
      <c r="E29" s="0"/>
    </row>
    <row r="30" customFormat="false" ht="12" hidden="false" customHeight="true" outlineLevel="0" collapsed="false">
      <c r="A30" s="0"/>
      <c r="B30" s="0"/>
      <c r="C30" s="0"/>
      <c r="D30" s="0"/>
      <c r="E30" s="0"/>
    </row>
    <row r="31" customFormat="false" ht="12" hidden="false" customHeight="true" outlineLevel="0" collapsed="false">
      <c r="A31" s="0"/>
      <c r="B31" s="0"/>
      <c r="C31" s="0"/>
      <c r="D31" s="0"/>
      <c r="E31" s="0"/>
    </row>
    <row r="32" customFormat="false" ht="12" hidden="false" customHeight="true" outlineLevel="0" collapsed="false">
      <c r="A32" s="0"/>
      <c r="B32" s="0"/>
      <c r="C32" s="0"/>
      <c r="D32" s="0"/>
      <c r="E32" s="0"/>
    </row>
    <row r="33" customFormat="false" ht="12" hidden="false" customHeight="true" outlineLevel="0" collapsed="false">
      <c r="A33" s="0"/>
      <c r="B33" s="0"/>
      <c r="C33" s="0"/>
      <c r="D33" s="0"/>
      <c r="E33" s="0"/>
    </row>
    <row r="34" customFormat="false" ht="25.5" hidden="false" customHeight="true" outlineLevel="0" collapsed="false">
      <c r="A34" s="0"/>
      <c r="B34" s="0"/>
      <c r="C34" s="0"/>
      <c r="D34" s="0"/>
      <c r="E34" s="0"/>
    </row>
  </sheetData>
  <mergeCells count="3">
    <mergeCell ref="A2:A3"/>
    <mergeCell ref="B2:H2"/>
    <mergeCell ref="A13:E1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3" activeCellId="0" sqref="L33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6" customFormat="false" ht="41.25" hidden="false" customHeight="false" outlineLevel="0" collapsed="false">
      <c r="A6" s="2" t="s">
        <v>39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L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73" activePane="bottomLeft" state="frozen"/>
      <selection pane="topLeft" activeCell="A1" activeCellId="0" sqref="A1"/>
      <selection pane="bottomLeft" activeCell="A98" activeCellId="0" sqref="A98"/>
    </sheetView>
  </sheetViews>
  <sheetFormatPr defaultColWidth="29.9921875" defaultRowHeight="12" zeroHeight="false" outlineLevelRow="0" outlineLevelCol="0"/>
  <cols>
    <col collapsed="false" customWidth="true" hidden="false" outlineLevel="0" max="1" min="1" style="3" width="41.85"/>
    <col collapsed="false" customWidth="true" hidden="false" outlineLevel="0" max="8" min="2" style="3" width="9.7"/>
    <col collapsed="false" customWidth="false" hidden="false" outlineLevel="0" max="257" min="9" style="3" width="29.99"/>
  </cols>
  <sheetData>
    <row r="1" s="5" customFormat="true" ht="15" hidden="false" customHeight="true" outlineLevel="0" collapsed="false">
      <c r="A1" s="33" t="s">
        <v>396</v>
      </c>
    </row>
    <row r="2" customFormat="false" ht="15" hidden="false" customHeight="true" outlineLevel="0" collapsed="false">
      <c r="A2" s="123" t="s">
        <v>162</v>
      </c>
      <c r="B2" s="9" t="s">
        <v>397</v>
      </c>
      <c r="C2" s="9"/>
      <c r="D2" s="9"/>
      <c r="E2" s="9"/>
      <c r="F2" s="9"/>
      <c r="G2" s="9"/>
      <c r="H2" s="9"/>
    </row>
    <row r="3" customFormat="false" ht="15" hidden="false" customHeight="true" outlineLevel="0" collapsed="false">
      <c r="A3" s="123"/>
      <c r="B3" s="142" t="n">
        <v>2012</v>
      </c>
      <c r="C3" s="142" t="n">
        <v>2013</v>
      </c>
      <c r="D3" s="142" t="n">
        <v>2014</v>
      </c>
      <c r="E3" s="143" t="n">
        <v>2015</v>
      </c>
      <c r="F3" s="142" t="n">
        <v>2016</v>
      </c>
      <c r="G3" s="144" t="n">
        <v>2017</v>
      </c>
      <c r="H3" s="7" t="n">
        <v>2018</v>
      </c>
    </row>
    <row r="4" customFormat="false" ht="12" hidden="false" customHeight="true" outlineLevel="0" collapsed="false">
      <c r="A4" s="174" t="s">
        <v>398</v>
      </c>
      <c r="B4" s="171" t="n">
        <v>1968</v>
      </c>
      <c r="C4" s="171" t="n">
        <v>3235</v>
      </c>
      <c r="D4" s="171" t="n">
        <v>3087</v>
      </c>
      <c r="E4" s="356" t="n">
        <v>2287</v>
      </c>
      <c r="F4" s="357" t="n">
        <v>2597</v>
      </c>
      <c r="G4" s="357" t="n">
        <v>2096</v>
      </c>
      <c r="H4" s="171" t="n">
        <v>3673</v>
      </c>
    </row>
    <row r="5" customFormat="false" ht="12" hidden="false" customHeight="true" outlineLevel="0" collapsed="false">
      <c r="A5" s="174" t="s">
        <v>399</v>
      </c>
      <c r="B5" s="171" t="n">
        <v>18641</v>
      </c>
      <c r="C5" s="171" t="n">
        <v>31322</v>
      </c>
      <c r="D5" s="171" t="n">
        <v>34125</v>
      </c>
      <c r="E5" s="356" t="n">
        <v>26067</v>
      </c>
      <c r="F5" s="171" t="n">
        <v>14656</v>
      </c>
      <c r="G5" s="356" t="n">
        <v>15618</v>
      </c>
      <c r="H5" s="171" t="n">
        <v>24647</v>
      </c>
    </row>
    <row r="6" customFormat="false" ht="12" hidden="false" customHeight="true" outlineLevel="0" collapsed="false">
      <c r="A6" s="174" t="s">
        <v>400</v>
      </c>
      <c r="B6" s="171" t="n">
        <v>0</v>
      </c>
      <c r="C6" s="171" t="n">
        <v>0</v>
      </c>
      <c r="D6" s="171" t="n">
        <v>0</v>
      </c>
      <c r="E6" s="171" t="n">
        <v>0</v>
      </c>
      <c r="F6" s="171" t="n">
        <v>0</v>
      </c>
      <c r="G6" s="171" t="n">
        <v>0</v>
      </c>
      <c r="H6" s="171" t="n">
        <v>0</v>
      </c>
      <c r="I6" s="199"/>
      <c r="J6" s="199"/>
      <c r="K6" s="199"/>
    </row>
    <row r="7" s="5" customFormat="true" ht="12" hidden="false" customHeight="true" outlineLevel="0" collapsed="false">
      <c r="A7" s="174" t="s">
        <v>401</v>
      </c>
      <c r="B7" s="356" t="n">
        <f aca="false">SUM(B8:B14)</f>
        <v>0</v>
      </c>
      <c r="C7" s="356" t="n">
        <f aca="false">SUM(C8:C14)</f>
        <v>0</v>
      </c>
      <c r="D7" s="356" t="n">
        <f aca="false">SUM(D8:D14)</f>
        <v>0</v>
      </c>
      <c r="E7" s="356" t="n">
        <f aca="false">SUM(E8:E14)</f>
        <v>0</v>
      </c>
      <c r="F7" s="356" t="n">
        <f aca="false">SUM(F8:F14)</f>
        <v>0</v>
      </c>
      <c r="G7" s="356" t="n">
        <f aca="false">SUM(G8:G14)</f>
        <v>0</v>
      </c>
      <c r="H7" s="356" t="n">
        <f aca="false">SUM(H8:H14)</f>
        <v>0</v>
      </c>
      <c r="I7" s="358"/>
      <c r="J7" s="358"/>
      <c r="K7" s="358"/>
    </row>
    <row r="8" customFormat="false" ht="12" hidden="false" customHeight="true" outlineLevel="0" collapsed="false">
      <c r="A8" s="20" t="s">
        <v>402</v>
      </c>
      <c r="B8" s="19" t="n">
        <v>0</v>
      </c>
      <c r="C8" s="19" t="n">
        <v>0</v>
      </c>
      <c r="D8" s="19" t="n">
        <v>0</v>
      </c>
      <c r="E8" s="19" t="n">
        <v>0</v>
      </c>
      <c r="F8" s="19" t="n">
        <v>0</v>
      </c>
      <c r="G8" s="19" t="n">
        <v>0</v>
      </c>
      <c r="H8" s="19" t="n">
        <v>0</v>
      </c>
    </row>
    <row r="9" customFormat="false" ht="12" hidden="false" customHeight="true" outlineLevel="0" collapsed="false">
      <c r="A9" s="20" t="s">
        <v>403</v>
      </c>
      <c r="B9" s="19" t="n">
        <v>0</v>
      </c>
      <c r="C9" s="19" t="n">
        <v>0</v>
      </c>
      <c r="D9" s="19" t="n">
        <v>0</v>
      </c>
      <c r="E9" s="19" t="n">
        <v>0</v>
      </c>
      <c r="F9" s="19" t="n">
        <v>0</v>
      </c>
      <c r="G9" s="19" t="n">
        <v>0</v>
      </c>
      <c r="H9" s="19" t="n">
        <v>0</v>
      </c>
    </row>
    <row r="10" customFormat="false" ht="12" hidden="false" customHeight="true" outlineLevel="0" collapsed="false">
      <c r="A10" s="20" t="s">
        <v>404</v>
      </c>
      <c r="B10" s="19" t="n">
        <v>0</v>
      </c>
      <c r="C10" s="19" t="n">
        <v>0</v>
      </c>
      <c r="D10" s="19" t="n">
        <v>0</v>
      </c>
      <c r="E10" s="19" t="n">
        <v>0</v>
      </c>
      <c r="F10" s="19" t="n">
        <v>0</v>
      </c>
      <c r="G10" s="19" t="n">
        <v>0</v>
      </c>
      <c r="H10" s="19" t="n">
        <v>0</v>
      </c>
    </row>
    <row r="11" customFormat="false" ht="12" hidden="false" customHeight="true" outlineLevel="0" collapsed="false">
      <c r="A11" s="20" t="s">
        <v>405</v>
      </c>
      <c r="B11" s="19" t="n">
        <v>0</v>
      </c>
      <c r="C11" s="19" t="n">
        <v>0</v>
      </c>
      <c r="D11" s="19" t="n">
        <v>0</v>
      </c>
      <c r="E11" s="19" t="n">
        <v>0</v>
      </c>
      <c r="F11" s="19" t="n">
        <v>0</v>
      </c>
      <c r="G11" s="19" t="n">
        <v>0</v>
      </c>
      <c r="H11" s="19" t="n">
        <v>0</v>
      </c>
    </row>
    <row r="12" customFormat="false" ht="12" hidden="false" customHeight="true" outlineLevel="0" collapsed="false">
      <c r="A12" s="20" t="s">
        <v>406</v>
      </c>
      <c r="B12" s="19" t="n">
        <v>0</v>
      </c>
      <c r="C12" s="19" t="n">
        <v>0</v>
      </c>
      <c r="D12" s="19" t="n">
        <v>0</v>
      </c>
      <c r="E12" s="19" t="n">
        <v>0</v>
      </c>
      <c r="F12" s="19" t="n">
        <v>0</v>
      </c>
      <c r="G12" s="19" t="n">
        <v>0</v>
      </c>
      <c r="H12" s="19" t="n">
        <v>0</v>
      </c>
    </row>
    <row r="13" customFormat="false" ht="12" hidden="false" customHeight="true" outlineLevel="0" collapsed="false">
      <c r="A13" s="20" t="s">
        <v>407</v>
      </c>
      <c r="B13" s="19" t="n">
        <v>0</v>
      </c>
      <c r="C13" s="19" t="n">
        <v>0</v>
      </c>
      <c r="D13" s="19" t="n">
        <v>0</v>
      </c>
      <c r="E13" s="19" t="n">
        <v>0</v>
      </c>
      <c r="F13" s="19" t="n">
        <v>0</v>
      </c>
      <c r="G13" s="19" t="n">
        <v>0</v>
      </c>
      <c r="H13" s="19" t="n">
        <v>0</v>
      </c>
    </row>
    <row r="14" customFormat="false" ht="12" hidden="false" customHeight="true" outlineLevel="0" collapsed="false">
      <c r="A14" s="20" t="s">
        <v>408</v>
      </c>
      <c r="B14" s="19" t="n">
        <v>0</v>
      </c>
      <c r="C14" s="19" t="n">
        <v>0</v>
      </c>
      <c r="D14" s="19" t="n">
        <v>0</v>
      </c>
      <c r="E14" s="19" t="n">
        <v>0</v>
      </c>
      <c r="F14" s="19" t="n">
        <v>0</v>
      </c>
      <c r="G14" s="19" t="n">
        <v>0</v>
      </c>
      <c r="H14" s="19" t="n">
        <v>0</v>
      </c>
    </row>
    <row r="15" s="5" customFormat="true" ht="24.95" hidden="false" customHeight="true" outlineLevel="0" collapsed="false">
      <c r="A15" s="174" t="s">
        <v>409</v>
      </c>
      <c r="B15" s="171" t="n">
        <f aca="false">SUM(B16:B22)</f>
        <v>0</v>
      </c>
      <c r="C15" s="171" t="n">
        <f aca="false">SUM(C16:C22)</f>
        <v>0</v>
      </c>
      <c r="D15" s="171" t="n">
        <f aca="false">SUM(D16:D22)</f>
        <v>0</v>
      </c>
      <c r="E15" s="171" t="n">
        <f aca="false">SUM(E16:E22)</f>
        <v>0</v>
      </c>
      <c r="F15" s="171" t="n">
        <f aca="false">SUM(F16:F22)</f>
        <v>574</v>
      </c>
      <c r="G15" s="171" t="n">
        <f aca="false">SUM(G16:G22)</f>
        <v>526</v>
      </c>
      <c r="H15" s="171" t="n">
        <f aca="false">SUM(H16:H22)</f>
        <v>686</v>
      </c>
    </row>
    <row r="16" customFormat="false" ht="12" hidden="false" customHeight="true" outlineLevel="0" collapsed="false">
      <c r="A16" s="20" t="s">
        <v>402</v>
      </c>
      <c r="B16" s="19" t="n">
        <v>0</v>
      </c>
      <c r="C16" s="19" t="n">
        <v>0</v>
      </c>
      <c r="D16" s="19" t="n">
        <v>0</v>
      </c>
      <c r="E16" s="19" t="n">
        <v>0</v>
      </c>
      <c r="F16" s="181" t="n">
        <v>49</v>
      </c>
      <c r="G16" s="359" t="n">
        <v>39</v>
      </c>
      <c r="H16" s="19" t="n">
        <v>32</v>
      </c>
      <c r="I16" s="128"/>
    </row>
    <row r="17" customFormat="false" ht="12" hidden="false" customHeight="true" outlineLevel="0" collapsed="false">
      <c r="A17" s="20" t="s">
        <v>403</v>
      </c>
      <c r="B17" s="19" t="n">
        <v>0</v>
      </c>
      <c r="C17" s="19" t="n">
        <v>0</v>
      </c>
      <c r="D17" s="19" t="n">
        <v>0</v>
      </c>
      <c r="E17" s="19" t="n">
        <v>0</v>
      </c>
      <c r="F17" s="181" t="n">
        <v>43</v>
      </c>
      <c r="G17" s="359" t="n">
        <v>37</v>
      </c>
      <c r="H17" s="19" t="n">
        <v>29</v>
      </c>
      <c r="I17" s="128"/>
    </row>
    <row r="18" customFormat="false" ht="12" hidden="false" customHeight="true" outlineLevel="0" collapsed="false">
      <c r="A18" s="20" t="s">
        <v>404</v>
      </c>
      <c r="B18" s="19" t="n">
        <v>0</v>
      </c>
      <c r="C18" s="19" t="n">
        <v>0</v>
      </c>
      <c r="D18" s="19" t="n">
        <v>0</v>
      </c>
      <c r="E18" s="19" t="n">
        <v>0</v>
      </c>
      <c r="F18" s="181" t="n">
        <v>6</v>
      </c>
      <c r="G18" s="359" t="n">
        <v>2</v>
      </c>
      <c r="H18" s="19" t="n">
        <v>3</v>
      </c>
      <c r="I18" s="128"/>
      <c r="J18" s="23"/>
      <c r="K18" s="23"/>
      <c r="L18" s="23"/>
    </row>
    <row r="19" customFormat="false" ht="12" hidden="false" customHeight="true" outlineLevel="0" collapsed="false">
      <c r="A19" s="20" t="s">
        <v>405</v>
      </c>
      <c r="B19" s="19" t="n">
        <v>0</v>
      </c>
      <c r="C19" s="19" t="n">
        <v>0</v>
      </c>
      <c r="D19" s="19" t="n">
        <v>0</v>
      </c>
      <c r="E19" s="19" t="n">
        <v>0</v>
      </c>
      <c r="F19" s="19" t="n">
        <v>0</v>
      </c>
      <c r="G19" s="19" t="n">
        <v>0</v>
      </c>
      <c r="H19" s="19" t="n">
        <v>0</v>
      </c>
      <c r="I19" s="128"/>
    </row>
    <row r="20" customFormat="false" ht="12" hidden="false" customHeight="true" outlineLevel="0" collapsed="false">
      <c r="A20" s="20" t="s">
        <v>406</v>
      </c>
      <c r="B20" s="19" t="n">
        <v>0</v>
      </c>
      <c r="C20" s="19" t="n">
        <v>0</v>
      </c>
      <c r="D20" s="19" t="n">
        <v>0</v>
      </c>
      <c r="E20" s="19" t="n">
        <v>0</v>
      </c>
      <c r="F20" s="19" t="n">
        <v>0</v>
      </c>
      <c r="G20" s="19" t="n">
        <v>0</v>
      </c>
      <c r="H20" s="19" t="n">
        <v>0</v>
      </c>
      <c r="I20" s="128"/>
      <c r="J20" s="23"/>
      <c r="K20" s="23"/>
      <c r="L20" s="360"/>
    </row>
    <row r="21" customFormat="false" ht="12" hidden="false" customHeight="true" outlineLevel="0" collapsed="false">
      <c r="A21" s="20" t="s">
        <v>410</v>
      </c>
      <c r="B21" s="19" t="n">
        <v>0</v>
      </c>
      <c r="C21" s="19" t="n">
        <v>0</v>
      </c>
      <c r="D21" s="19" t="n">
        <v>0</v>
      </c>
      <c r="E21" s="19" t="n">
        <v>0</v>
      </c>
      <c r="F21" s="181" t="n">
        <v>49</v>
      </c>
      <c r="G21" s="359" t="n">
        <v>39</v>
      </c>
      <c r="H21" s="19" t="n">
        <v>32</v>
      </c>
    </row>
    <row r="22" customFormat="false" ht="12" hidden="false" customHeight="true" outlineLevel="0" collapsed="false">
      <c r="A22" s="20" t="s">
        <v>411</v>
      </c>
      <c r="B22" s="19" t="n">
        <v>0</v>
      </c>
      <c r="C22" s="19" t="n">
        <v>0</v>
      </c>
      <c r="D22" s="19" t="n">
        <v>0</v>
      </c>
      <c r="E22" s="19" t="n">
        <v>0</v>
      </c>
      <c r="F22" s="181" t="n">
        <v>427</v>
      </c>
      <c r="G22" s="359" t="n">
        <v>409</v>
      </c>
      <c r="H22" s="19" t="n">
        <v>590</v>
      </c>
    </row>
    <row r="23" customFormat="false" ht="24.95" hidden="false" customHeight="true" outlineLevel="0" collapsed="false">
      <c r="A23" s="174" t="s">
        <v>412</v>
      </c>
      <c r="B23" s="171" t="e">
        <f aca="false">SUM(B23:B30)</f>
        <v>#VALUE!</v>
      </c>
      <c r="C23" s="171" t="e">
        <f aca="false">SUM(C23:C30)</f>
        <v>#VALUE!</v>
      </c>
      <c r="D23" s="171" t="e">
        <f aca="false">SUM(D23:D30)</f>
        <v>#VALUE!</v>
      </c>
      <c r="E23" s="171" t="e">
        <f aca="false">SUM(E23:E30)</f>
        <v>#VALUE!</v>
      </c>
      <c r="F23" s="171" t="e">
        <f aca="false">SUM(F23:F30)</f>
        <v>#VALUE!</v>
      </c>
      <c r="G23" s="171" t="e">
        <f aca="false">SUM(G23:G30)</f>
        <v>#VALUE!</v>
      </c>
      <c r="H23" s="171" t="e">
        <f aca="false">SUM(H23:H30)</f>
        <v>#VALUE!</v>
      </c>
    </row>
    <row r="24" customFormat="false" ht="12" hidden="false" customHeight="true" outlineLevel="0" collapsed="false">
      <c r="A24" s="20" t="s">
        <v>402</v>
      </c>
      <c r="B24" s="19" t="n">
        <v>0</v>
      </c>
      <c r="C24" s="19" t="n">
        <v>0</v>
      </c>
      <c r="D24" s="19" t="n">
        <v>0</v>
      </c>
      <c r="E24" s="19" t="n">
        <v>0</v>
      </c>
      <c r="F24" s="19" t="n">
        <v>0</v>
      </c>
      <c r="G24" s="19" t="n">
        <v>0</v>
      </c>
      <c r="H24" s="19" t="n">
        <v>0</v>
      </c>
    </row>
    <row r="25" customFormat="false" ht="12" hidden="false" customHeight="true" outlineLevel="0" collapsed="false">
      <c r="A25" s="20" t="s">
        <v>403</v>
      </c>
      <c r="B25" s="19" t="n">
        <v>0</v>
      </c>
      <c r="C25" s="19" t="n">
        <v>0</v>
      </c>
      <c r="D25" s="19" t="n">
        <v>0</v>
      </c>
      <c r="E25" s="19" t="n">
        <v>0</v>
      </c>
      <c r="F25" s="19" t="n">
        <v>0</v>
      </c>
      <c r="G25" s="19" t="n">
        <v>0</v>
      </c>
      <c r="H25" s="19" t="n">
        <v>0</v>
      </c>
    </row>
    <row r="26" customFormat="false" ht="12" hidden="false" customHeight="true" outlineLevel="0" collapsed="false">
      <c r="A26" s="20" t="s">
        <v>404</v>
      </c>
      <c r="B26" s="19" t="n">
        <v>0</v>
      </c>
      <c r="C26" s="19" t="n">
        <v>0</v>
      </c>
      <c r="D26" s="19" t="n">
        <v>0</v>
      </c>
      <c r="E26" s="19" t="n">
        <v>0</v>
      </c>
      <c r="F26" s="19" t="n">
        <v>0</v>
      </c>
      <c r="G26" s="19" t="n">
        <v>0</v>
      </c>
      <c r="H26" s="19" t="n">
        <v>0</v>
      </c>
    </row>
    <row r="27" customFormat="false" ht="12" hidden="false" customHeight="true" outlineLevel="0" collapsed="false">
      <c r="A27" s="20" t="s">
        <v>405</v>
      </c>
      <c r="B27" s="19" t="n">
        <v>0</v>
      </c>
      <c r="C27" s="19" t="n">
        <v>0</v>
      </c>
      <c r="D27" s="19" t="n">
        <v>0</v>
      </c>
      <c r="E27" s="19" t="n">
        <v>0</v>
      </c>
      <c r="F27" s="19" t="n">
        <v>0</v>
      </c>
      <c r="G27" s="19" t="n">
        <v>0</v>
      </c>
      <c r="H27" s="19" t="n">
        <v>0</v>
      </c>
    </row>
    <row r="28" customFormat="false" ht="12" hidden="false" customHeight="true" outlineLevel="0" collapsed="false">
      <c r="A28" s="20" t="s">
        <v>406</v>
      </c>
      <c r="B28" s="19" t="n">
        <v>0</v>
      </c>
      <c r="C28" s="19" t="n">
        <v>0</v>
      </c>
      <c r="D28" s="19" t="n">
        <v>0</v>
      </c>
      <c r="E28" s="19" t="n">
        <v>0</v>
      </c>
      <c r="F28" s="19" t="n">
        <v>0</v>
      </c>
      <c r="G28" s="19" t="n">
        <v>0</v>
      </c>
      <c r="H28" s="19" t="n">
        <v>0</v>
      </c>
    </row>
    <row r="29" customFormat="false" ht="12" hidden="false" customHeight="true" outlineLevel="0" collapsed="false">
      <c r="A29" s="20" t="s">
        <v>407</v>
      </c>
      <c r="B29" s="19" t="n">
        <v>0</v>
      </c>
      <c r="C29" s="19" t="n">
        <v>0</v>
      </c>
      <c r="D29" s="19" t="n">
        <v>0</v>
      </c>
      <c r="E29" s="19" t="n">
        <v>0</v>
      </c>
      <c r="F29" s="19" t="n">
        <v>0</v>
      </c>
      <c r="G29" s="19" t="n">
        <v>0</v>
      </c>
      <c r="H29" s="19" t="n">
        <v>0</v>
      </c>
      <c r="I29" s="23"/>
      <c r="J29" s="23"/>
      <c r="K29" s="23"/>
    </row>
    <row r="30" customFormat="false" ht="12" hidden="false" customHeight="true" outlineLevel="0" collapsed="false">
      <c r="A30" s="20" t="s">
        <v>408</v>
      </c>
      <c r="B30" s="19" t="n">
        <v>0</v>
      </c>
      <c r="C30" s="19" t="n">
        <v>0</v>
      </c>
      <c r="D30" s="19" t="n">
        <v>0</v>
      </c>
      <c r="E30" s="19" t="n">
        <v>0</v>
      </c>
      <c r="F30" s="19" t="n">
        <v>0</v>
      </c>
      <c r="G30" s="19" t="n">
        <v>0</v>
      </c>
      <c r="H30" s="19" t="n">
        <v>0</v>
      </c>
      <c r="I30" s="23"/>
      <c r="J30" s="23"/>
      <c r="K30" s="360"/>
    </row>
    <row r="31" customFormat="false" ht="24.95" hidden="false" customHeight="true" outlineLevel="0" collapsed="false">
      <c r="A31" s="174" t="s">
        <v>413</v>
      </c>
      <c r="B31" s="171" t="n">
        <f aca="false">B32+B39</f>
        <v>878</v>
      </c>
      <c r="C31" s="171" t="n">
        <f aca="false">C32+C39</f>
        <v>0</v>
      </c>
      <c r="D31" s="171" t="n">
        <f aca="false">D32+D39</f>
        <v>0</v>
      </c>
      <c r="E31" s="171" t="n">
        <f aca="false">E32+E39</f>
        <v>0</v>
      </c>
      <c r="F31" s="171" t="n">
        <f aca="false">F32+F39</f>
        <v>989</v>
      </c>
      <c r="G31" s="171" t="n">
        <f aca="false">G32+G39</f>
        <v>769</v>
      </c>
      <c r="H31" s="171" t="n">
        <f aca="false">H32+H39</f>
        <v>899</v>
      </c>
    </row>
    <row r="32" customFormat="false" ht="15" hidden="false" customHeight="true" outlineLevel="0" collapsed="false">
      <c r="A32" s="174" t="s">
        <v>402</v>
      </c>
      <c r="B32" s="171" t="n">
        <f aca="false">SUM(B33:B38)</f>
        <v>170</v>
      </c>
      <c r="C32" s="171" t="n">
        <f aca="false">SUM(C33:C38)</f>
        <v>0</v>
      </c>
      <c r="D32" s="171" t="n">
        <f aca="false">SUM(D33:D38)</f>
        <v>0</v>
      </c>
      <c r="E32" s="171" t="n">
        <f aca="false">SUM(E33:E38)</f>
        <v>0</v>
      </c>
      <c r="F32" s="171" t="n">
        <f aca="false">SUM(F33:F38)</f>
        <v>525</v>
      </c>
      <c r="G32" s="171" t="n">
        <f aca="false">SUM(G33:G38)</f>
        <v>487</v>
      </c>
      <c r="H32" s="171" t="n">
        <f aca="false">SUM(H33:H38)</f>
        <v>654</v>
      </c>
    </row>
    <row r="33" customFormat="false" ht="12" hidden="false" customHeight="true" outlineLevel="0" collapsed="false">
      <c r="A33" s="20" t="s">
        <v>403</v>
      </c>
      <c r="B33" s="19" t="n">
        <v>18</v>
      </c>
      <c r="C33" s="19" t="n">
        <v>0</v>
      </c>
      <c r="D33" s="19" t="n">
        <v>0</v>
      </c>
      <c r="E33" s="19" t="n">
        <v>0</v>
      </c>
      <c r="F33" s="181" t="n">
        <v>43</v>
      </c>
      <c r="G33" s="359" t="n">
        <v>37</v>
      </c>
      <c r="H33" s="19" t="n">
        <v>29</v>
      </c>
    </row>
    <row r="34" customFormat="false" ht="12" hidden="false" customHeight="true" outlineLevel="0" collapsed="false">
      <c r="A34" s="20" t="s">
        <v>404</v>
      </c>
      <c r="B34" s="19" t="s">
        <v>31</v>
      </c>
      <c r="C34" s="19" t="n">
        <v>0</v>
      </c>
      <c r="D34" s="19" t="n">
        <v>0</v>
      </c>
      <c r="E34" s="19" t="n">
        <v>0</v>
      </c>
      <c r="F34" s="181" t="n">
        <v>6</v>
      </c>
      <c r="G34" s="359" t="n">
        <v>2</v>
      </c>
      <c r="H34" s="19" t="n">
        <v>3</v>
      </c>
    </row>
    <row r="35" customFormat="false" ht="12" hidden="false" customHeight="true" outlineLevel="0" collapsed="false">
      <c r="A35" s="20" t="s">
        <v>405</v>
      </c>
      <c r="B35" s="19" t="s">
        <v>31</v>
      </c>
      <c r="C35" s="19" t="n">
        <v>0</v>
      </c>
      <c r="D35" s="19" t="n">
        <v>0</v>
      </c>
      <c r="E35" s="19" t="n">
        <v>0</v>
      </c>
      <c r="F35" s="19" t="n">
        <v>0</v>
      </c>
      <c r="G35" s="19" t="n">
        <v>0</v>
      </c>
      <c r="H35" s="19" t="n">
        <v>0</v>
      </c>
    </row>
    <row r="36" customFormat="false" ht="12" hidden="false" customHeight="true" outlineLevel="0" collapsed="false">
      <c r="A36" s="20" t="s">
        <v>406</v>
      </c>
      <c r="B36" s="19" t="n">
        <v>18</v>
      </c>
      <c r="C36" s="19" t="n">
        <v>0</v>
      </c>
      <c r="D36" s="19" t="n">
        <v>0</v>
      </c>
      <c r="E36" s="19" t="n">
        <v>0</v>
      </c>
      <c r="F36" s="19" t="n">
        <v>0</v>
      </c>
      <c r="G36" s="19" t="n">
        <v>0</v>
      </c>
      <c r="H36" s="19" t="n">
        <v>0</v>
      </c>
    </row>
    <row r="37" customFormat="false" ht="12" hidden="false" customHeight="true" outlineLevel="0" collapsed="false">
      <c r="A37" s="20" t="s">
        <v>407</v>
      </c>
      <c r="B37" s="19" t="s">
        <v>31</v>
      </c>
      <c r="C37" s="19" t="n">
        <v>0</v>
      </c>
      <c r="D37" s="19" t="n">
        <v>0</v>
      </c>
      <c r="E37" s="19" t="n">
        <v>0</v>
      </c>
      <c r="F37" s="181" t="n">
        <v>49</v>
      </c>
      <c r="G37" s="359" t="n">
        <v>39</v>
      </c>
      <c r="H37" s="19" t="n">
        <v>32</v>
      </c>
    </row>
    <row r="38" customFormat="false" ht="12" hidden="false" customHeight="true" outlineLevel="0" collapsed="false">
      <c r="A38" s="20" t="s">
        <v>408</v>
      </c>
      <c r="B38" s="19" t="n">
        <v>134</v>
      </c>
      <c r="C38" s="19" t="n">
        <v>0</v>
      </c>
      <c r="D38" s="19" t="n">
        <v>0</v>
      </c>
      <c r="E38" s="19" t="n">
        <v>0</v>
      </c>
      <c r="F38" s="181" t="n">
        <v>427</v>
      </c>
      <c r="G38" s="359" t="n">
        <v>409</v>
      </c>
      <c r="H38" s="19" t="n">
        <v>590</v>
      </c>
    </row>
    <row r="39" customFormat="false" ht="15" hidden="false" customHeight="true" outlineLevel="0" collapsed="false">
      <c r="A39" s="174" t="s">
        <v>414</v>
      </c>
      <c r="B39" s="171" t="n">
        <f aca="false">SUM(B40:B46)</f>
        <v>708</v>
      </c>
      <c r="C39" s="171" t="n">
        <f aca="false">SUM(C40:C46)</f>
        <v>0</v>
      </c>
      <c r="D39" s="171" t="n">
        <f aca="false">SUM(D40:D46)</f>
        <v>0</v>
      </c>
      <c r="E39" s="171" t="n">
        <f aca="false">SUM(E40:E46)</f>
        <v>0</v>
      </c>
      <c r="F39" s="171" t="n">
        <f aca="false">SUM(F40:F46)</f>
        <v>464</v>
      </c>
      <c r="G39" s="171" t="n">
        <f aca="false">SUM(G40:G46)</f>
        <v>282</v>
      </c>
      <c r="H39" s="171" t="n">
        <f aca="false">SUM(H40:H46)</f>
        <v>245</v>
      </c>
    </row>
    <row r="40" customFormat="false" ht="12" hidden="false" customHeight="true" outlineLevel="0" collapsed="false">
      <c r="A40" s="20" t="s">
        <v>402</v>
      </c>
      <c r="B40" s="19" t="n">
        <v>74</v>
      </c>
      <c r="C40" s="19" t="n">
        <v>0</v>
      </c>
      <c r="D40" s="19" t="n">
        <v>0</v>
      </c>
      <c r="E40" s="19" t="n">
        <v>0</v>
      </c>
      <c r="F40" s="181" t="n">
        <v>51</v>
      </c>
      <c r="G40" s="359" t="n">
        <v>26</v>
      </c>
      <c r="H40" s="19" t="n">
        <v>34</v>
      </c>
    </row>
    <row r="41" customFormat="false" ht="12" hidden="false" customHeight="true" outlineLevel="0" collapsed="false">
      <c r="A41" s="20" t="s">
        <v>403</v>
      </c>
      <c r="B41" s="19" t="n">
        <v>73</v>
      </c>
      <c r="C41" s="19" t="n">
        <v>0</v>
      </c>
      <c r="D41" s="19" t="n">
        <v>0</v>
      </c>
      <c r="E41" s="19" t="n">
        <v>0</v>
      </c>
      <c r="F41" s="181" t="n">
        <v>30</v>
      </c>
      <c r="G41" s="359" t="n">
        <v>21</v>
      </c>
      <c r="H41" s="19" t="n">
        <v>28</v>
      </c>
    </row>
    <row r="42" customFormat="false" ht="12" hidden="false" customHeight="true" outlineLevel="0" collapsed="false">
      <c r="A42" s="20" t="s">
        <v>404</v>
      </c>
      <c r="B42" s="19" t="n">
        <v>1</v>
      </c>
      <c r="C42" s="19" t="n">
        <v>0</v>
      </c>
      <c r="D42" s="19" t="n">
        <v>0</v>
      </c>
      <c r="E42" s="19" t="n">
        <v>0</v>
      </c>
      <c r="F42" s="181" t="n">
        <v>21</v>
      </c>
      <c r="G42" s="359" t="n">
        <v>5</v>
      </c>
      <c r="H42" s="19" t="n">
        <v>6</v>
      </c>
    </row>
    <row r="43" customFormat="false" ht="12" hidden="false" customHeight="true" outlineLevel="0" collapsed="false">
      <c r="A43" s="20" t="s">
        <v>405</v>
      </c>
      <c r="B43" s="19" t="s">
        <v>31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9" t="n">
        <v>0</v>
      </c>
      <c r="I43" s="199"/>
      <c r="J43" s="199"/>
      <c r="K43" s="199"/>
    </row>
    <row r="44" customFormat="false" ht="12" hidden="false" customHeight="true" outlineLevel="0" collapsed="false">
      <c r="A44" s="20" t="s">
        <v>406</v>
      </c>
      <c r="B44" s="19" t="s">
        <v>31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9" t="n">
        <v>0</v>
      </c>
    </row>
    <row r="45" customFormat="false" ht="12" hidden="false" customHeight="true" outlineLevel="0" collapsed="false">
      <c r="A45" s="20" t="s">
        <v>410</v>
      </c>
      <c r="B45" s="19" t="n">
        <v>74</v>
      </c>
      <c r="C45" s="19" t="n">
        <v>0</v>
      </c>
      <c r="D45" s="19" t="n">
        <v>0</v>
      </c>
      <c r="E45" s="19" t="n">
        <v>0</v>
      </c>
      <c r="F45" s="181" t="n">
        <v>51</v>
      </c>
      <c r="G45" s="359" t="n">
        <v>26</v>
      </c>
      <c r="H45" s="19" t="n">
        <v>34</v>
      </c>
    </row>
    <row r="46" s="5" customFormat="true" ht="12" hidden="false" customHeight="true" outlineLevel="0" collapsed="false">
      <c r="A46" s="20" t="s">
        <v>411</v>
      </c>
      <c r="B46" s="19" t="n">
        <v>486</v>
      </c>
      <c r="C46" s="19" t="n">
        <v>0</v>
      </c>
      <c r="D46" s="19" t="n">
        <v>0</v>
      </c>
      <c r="E46" s="19" t="n">
        <v>0</v>
      </c>
      <c r="F46" s="181" t="n">
        <v>311</v>
      </c>
      <c r="G46" s="359" t="n">
        <v>204</v>
      </c>
      <c r="H46" s="19" t="n">
        <v>143</v>
      </c>
    </row>
    <row r="47" s="5" customFormat="true" ht="15" hidden="false" customHeight="true" outlineLevel="0" collapsed="false">
      <c r="A47" s="174" t="s">
        <v>415</v>
      </c>
      <c r="B47" s="357" t="n">
        <f aca="false">SUM(B48:B54)</f>
        <v>10482</v>
      </c>
      <c r="C47" s="357" t="n">
        <f aca="false">SUM(C48:C54)</f>
        <v>16141</v>
      </c>
      <c r="D47" s="357" t="n">
        <f aca="false">SUM(D48:D54)</f>
        <v>18909</v>
      </c>
      <c r="E47" s="357" t="n">
        <f aca="false">SUM(E48:E54)</f>
        <v>15203</v>
      </c>
      <c r="F47" s="357" t="n">
        <f aca="false">SUM(F48:F54)</f>
        <v>12330</v>
      </c>
      <c r="G47" s="357" t="n">
        <f aca="false">SUM(G48:G54)</f>
        <v>7721</v>
      </c>
      <c r="H47" s="357" t="n">
        <f aca="false">SUM(H48:H54)</f>
        <v>7742</v>
      </c>
    </row>
    <row r="48" customFormat="false" ht="12" hidden="false" customHeight="true" outlineLevel="0" collapsed="false">
      <c r="A48" s="20" t="s">
        <v>416</v>
      </c>
      <c r="B48" s="19" t="n">
        <v>838</v>
      </c>
      <c r="C48" s="19" t="n">
        <v>1680</v>
      </c>
      <c r="D48" s="19" t="n">
        <v>1416</v>
      </c>
      <c r="E48" s="19" t="n">
        <v>1119</v>
      </c>
      <c r="F48" s="181" t="n">
        <v>1289</v>
      </c>
      <c r="G48" s="359" t="n">
        <v>700</v>
      </c>
      <c r="H48" s="19" t="n">
        <v>808</v>
      </c>
    </row>
    <row r="49" customFormat="false" ht="12" hidden="false" customHeight="true" outlineLevel="0" collapsed="false">
      <c r="A49" s="20" t="s">
        <v>417</v>
      </c>
      <c r="B49" s="19" t="n">
        <v>760</v>
      </c>
      <c r="C49" s="19" t="n">
        <v>0</v>
      </c>
      <c r="D49" s="19" t="n">
        <v>0</v>
      </c>
      <c r="E49" s="19" t="n">
        <v>0</v>
      </c>
      <c r="F49" s="181" t="n">
        <v>1033</v>
      </c>
      <c r="G49" s="359" t="n">
        <v>593</v>
      </c>
      <c r="H49" s="19" t="n">
        <v>628</v>
      </c>
      <c r="I49" s="199"/>
      <c r="J49" s="199"/>
      <c r="K49" s="199"/>
    </row>
    <row r="50" customFormat="false" ht="12" hidden="false" customHeight="true" outlineLevel="0" collapsed="false">
      <c r="A50" s="20" t="s">
        <v>418</v>
      </c>
      <c r="B50" s="19" t="n">
        <v>123</v>
      </c>
      <c r="C50" s="19" t="n">
        <v>0</v>
      </c>
      <c r="D50" s="19" t="n">
        <v>0</v>
      </c>
      <c r="E50" s="19" t="n">
        <v>0</v>
      </c>
      <c r="F50" s="181" t="n">
        <v>256</v>
      </c>
      <c r="G50" s="359" t="n">
        <v>107</v>
      </c>
      <c r="H50" s="19" t="n">
        <v>180</v>
      </c>
    </row>
    <row r="51" customFormat="false" ht="12" hidden="false" customHeight="true" outlineLevel="0" collapsed="false">
      <c r="A51" s="20" t="s">
        <v>419</v>
      </c>
      <c r="B51" s="19" t="n">
        <v>679</v>
      </c>
      <c r="C51" s="19" t="n">
        <v>0</v>
      </c>
      <c r="D51" s="19" t="n">
        <v>0</v>
      </c>
      <c r="E51" s="19" t="n">
        <v>0</v>
      </c>
      <c r="F51" s="181" t="n">
        <v>1161</v>
      </c>
      <c r="G51" s="359" t="n">
        <v>583</v>
      </c>
      <c r="H51" s="19" t="n">
        <v>355</v>
      </c>
    </row>
    <row r="52" customFormat="false" ht="12" hidden="false" customHeight="true" outlineLevel="0" collapsed="false">
      <c r="A52" s="20" t="s">
        <v>420</v>
      </c>
      <c r="B52" s="19" t="n">
        <v>67</v>
      </c>
      <c r="C52" s="19" t="n">
        <v>0</v>
      </c>
      <c r="D52" s="19" t="n">
        <v>0</v>
      </c>
      <c r="E52" s="19" t="n">
        <v>0</v>
      </c>
      <c r="F52" s="181" t="n">
        <v>112</v>
      </c>
      <c r="G52" s="359" t="n">
        <v>63</v>
      </c>
      <c r="H52" s="19" t="n">
        <v>121</v>
      </c>
    </row>
    <row r="53" customFormat="false" ht="12" hidden="false" customHeight="true" outlineLevel="0" collapsed="false">
      <c r="A53" s="20" t="s">
        <v>421</v>
      </c>
      <c r="B53" s="19" t="n">
        <v>138</v>
      </c>
      <c r="C53" s="19" t="n">
        <v>0</v>
      </c>
      <c r="D53" s="19" t="n">
        <v>0</v>
      </c>
      <c r="E53" s="19" t="n">
        <v>0</v>
      </c>
      <c r="F53" s="181" t="n">
        <v>13</v>
      </c>
      <c r="G53" s="359" t="n">
        <v>10</v>
      </c>
      <c r="H53" s="19" t="n">
        <v>204</v>
      </c>
    </row>
    <row r="54" customFormat="false" ht="12" hidden="false" customHeight="true" outlineLevel="0" collapsed="false">
      <c r="A54" s="20" t="s">
        <v>422</v>
      </c>
      <c r="B54" s="19" t="n">
        <v>7877</v>
      </c>
      <c r="C54" s="19" t="n">
        <v>14461</v>
      </c>
      <c r="D54" s="19" t="n">
        <v>17493</v>
      </c>
      <c r="E54" s="19" t="n">
        <v>14084</v>
      </c>
      <c r="F54" s="181" t="n">
        <v>8466</v>
      </c>
      <c r="G54" s="359" t="n">
        <v>5665</v>
      </c>
      <c r="H54" s="19" t="n">
        <v>5446</v>
      </c>
    </row>
    <row r="55" s="5" customFormat="true" ht="15" hidden="false" customHeight="true" outlineLevel="0" collapsed="false">
      <c r="A55" s="361" t="s">
        <v>423</v>
      </c>
      <c r="B55" s="171" t="e">
        <f aca="false">SUM(B55:B62)</f>
        <v>#VALUE!</v>
      </c>
      <c r="C55" s="171" t="e">
        <f aca="false">SUM(C55:C62)</f>
        <v>#VALUE!</v>
      </c>
      <c r="D55" s="171" t="e">
        <f aca="false">SUM(D55:D62)</f>
        <v>#VALUE!</v>
      </c>
      <c r="E55" s="171" t="e">
        <f aca="false">SUM(E55:E62)</f>
        <v>#VALUE!</v>
      </c>
      <c r="F55" s="171" t="n">
        <f aca="false">SUM(F56:F65)</f>
        <v>1214</v>
      </c>
      <c r="G55" s="171" t="n">
        <f aca="false">SUM(G56:G65)</f>
        <v>1318</v>
      </c>
      <c r="H55" s="171" t="n">
        <f aca="false">SUM(H56:H65)</f>
        <v>769</v>
      </c>
    </row>
    <row r="56" customFormat="false" ht="12" hidden="false" customHeight="true" outlineLevel="0" collapsed="false">
      <c r="A56" s="362" t="s">
        <v>424</v>
      </c>
      <c r="B56" s="19" t="n">
        <v>0</v>
      </c>
      <c r="C56" s="19" t="n">
        <v>0</v>
      </c>
      <c r="D56" s="19" t="n">
        <v>0</v>
      </c>
      <c r="E56" s="19" t="n">
        <v>0</v>
      </c>
      <c r="F56" s="19" t="n">
        <v>167</v>
      </c>
      <c r="G56" s="19" t="n">
        <v>174</v>
      </c>
      <c r="H56" s="19" t="n">
        <v>88</v>
      </c>
    </row>
    <row r="57" customFormat="false" ht="12" hidden="false" customHeight="true" outlineLevel="0" collapsed="false">
      <c r="A57" s="362" t="s">
        <v>425</v>
      </c>
      <c r="B57" s="19" t="n">
        <v>0</v>
      </c>
      <c r="C57" s="19" t="n">
        <v>0</v>
      </c>
      <c r="D57" s="19" t="n">
        <v>0</v>
      </c>
      <c r="E57" s="19" t="n">
        <v>0</v>
      </c>
      <c r="F57" s="19" t="n">
        <v>67</v>
      </c>
      <c r="G57" s="19" t="n">
        <v>88</v>
      </c>
      <c r="H57" s="19" t="n">
        <v>60</v>
      </c>
    </row>
    <row r="58" customFormat="false" ht="12" hidden="false" customHeight="true" outlineLevel="0" collapsed="false">
      <c r="A58" s="362" t="s">
        <v>418</v>
      </c>
      <c r="B58" s="19" t="n">
        <v>0</v>
      </c>
      <c r="C58" s="19" t="n">
        <v>0</v>
      </c>
      <c r="D58" s="19" t="n">
        <v>0</v>
      </c>
      <c r="E58" s="19" t="n">
        <v>0</v>
      </c>
      <c r="F58" s="19" t="n">
        <v>100</v>
      </c>
      <c r="G58" s="19" t="n">
        <v>84</v>
      </c>
      <c r="H58" s="19" t="n">
        <v>28</v>
      </c>
    </row>
    <row r="59" customFormat="false" ht="12" hidden="false" customHeight="true" outlineLevel="0" collapsed="false">
      <c r="A59" s="362" t="s">
        <v>426</v>
      </c>
      <c r="B59" s="19" t="n">
        <v>0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9" t="n">
        <v>0</v>
      </c>
    </row>
    <row r="60" customFormat="false" ht="12" hidden="false" customHeight="true" outlineLevel="0" collapsed="false">
      <c r="A60" s="362" t="s">
        <v>427</v>
      </c>
      <c r="B60" s="19" t="n">
        <v>0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9" t="n">
        <v>0</v>
      </c>
    </row>
    <row r="61" customFormat="false" ht="12" hidden="false" customHeight="true" outlineLevel="0" collapsed="false">
      <c r="A61" s="362" t="s">
        <v>428</v>
      </c>
      <c r="B61" s="19" t="n">
        <v>0</v>
      </c>
      <c r="C61" s="19" t="n">
        <v>0</v>
      </c>
      <c r="D61" s="19" t="n">
        <v>0</v>
      </c>
      <c r="E61" s="19" t="n">
        <v>0</v>
      </c>
      <c r="F61" s="19" t="n">
        <v>0</v>
      </c>
      <c r="G61" s="19" t="n">
        <v>0</v>
      </c>
      <c r="H61" s="19" t="n">
        <v>0</v>
      </c>
    </row>
    <row r="62" customFormat="false" ht="12" hidden="false" customHeight="true" outlineLevel="0" collapsed="false">
      <c r="A62" s="362" t="s">
        <v>429</v>
      </c>
      <c r="B62" s="19" t="n">
        <v>0</v>
      </c>
      <c r="C62" s="19" t="n">
        <v>0</v>
      </c>
      <c r="D62" s="19" t="n">
        <v>0</v>
      </c>
      <c r="E62" s="19" t="n">
        <v>0</v>
      </c>
      <c r="F62" s="19" t="n">
        <v>880</v>
      </c>
      <c r="G62" s="19" t="n">
        <v>972</v>
      </c>
      <c r="H62" s="19" t="n">
        <v>593</v>
      </c>
    </row>
    <row r="63" s="5" customFormat="true" ht="12" hidden="false" customHeight="true" outlineLevel="0" collapsed="false">
      <c r="A63" s="363" t="s">
        <v>430</v>
      </c>
      <c r="B63" s="19" t="n">
        <v>0</v>
      </c>
      <c r="C63" s="19" t="n">
        <v>0</v>
      </c>
      <c r="D63" s="19" t="n">
        <v>0</v>
      </c>
      <c r="E63" s="19" t="n">
        <v>0</v>
      </c>
      <c r="F63" s="19" t="n">
        <v>0</v>
      </c>
      <c r="G63" s="19" t="n">
        <v>0</v>
      </c>
      <c r="H63" s="19" t="n">
        <v>0</v>
      </c>
    </row>
    <row r="64" s="5" customFormat="true" ht="12" hidden="false" customHeight="true" outlineLevel="0" collapsed="false">
      <c r="A64" s="363" t="s">
        <v>431</v>
      </c>
      <c r="B64" s="19" t="n">
        <v>0</v>
      </c>
      <c r="C64" s="19" t="n">
        <v>0</v>
      </c>
      <c r="D64" s="19" t="n">
        <v>0</v>
      </c>
      <c r="E64" s="19" t="n">
        <v>0</v>
      </c>
      <c r="F64" s="19" t="n">
        <v>0</v>
      </c>
      <c r="G64" s="19" t="n">
        <v>0</v>
      </c>
      <c r="H64" s="19" t="n">
        <v>0</v>
      </c>
    </row>
    <row r="65" customFormat="false" ht="12" hidden="false" customHeight="true" outlineLevel="0" collapsed="false">
      <c r="A65" s="363" t="s">
        <v>432</v>
      </c>
      <c r="B65" s="19" t="n">
        <v>0</v>
      </c>
      <c r="C65" s="19" t="n">
        <v>0</v>
      </c>
      <c r="D65" s="19" t="n">
        <v>0</v>
      </c>
      <c r="E65" s="19" t="n">
        <v>0</v>
      </c>
      <c r="F65" s="19" t="n">
        <v>0</v>
      </c>
      <c r="G65" s="19" t="n">
        <v>0</v>
      </c>
      <c r="H65" s="19" t="n">
        <v>0</v>
      </c>
    </row>
    <row r="66" s="5" customFormat="true" ht="15" hidden="false" customHeight="true" outlineLevel="0" collapsed="false">
      <c r="A66" s="361" t="s">
        <v>433</v>
      </c>
      <c r="B66" s="356" t="n">
        <f aca="false">SUM(B67:B73)</f>
        <v>515</v>
      </c>
      <c r="C66" s="356" t="n">
        <f aca="false">SUM(C67:C73)</f>
        <v>0</v>
      </c>
      <c r="D66" s="356" t="n">
        <f aca="false">SUM(D67:D73)</f>
        <v>0</v>
      </c>
      <c r="E66" s="356" t="n">
        <f aca="false">SUM(E67:E73)</f>
        <v>0</v>
      </c>
      <c r="F66" s="356" t="n">
        <f aca="false">SUM(F67:F73)</f>
        <v>0</v>
      </c>
      <c r="G66" s="356" t="n">
        <f aca="false">SUM(G67:G73)</f>
        <v>0</v>
      </c>
      <c r="H66" s="356" t="n">
        <f aca="false">SUM(H67:H73)</f>
        <v>0</v>
      </c>
    </row>
    <row r="67" customFormat="false" ht="12" hidden="false" customHeight="true" outlineLevel="0" collapsed="false">
      <c r="A67" s="362" t="s">
        <v>434</v>
      </c>
      <c r="B67" s="19" t="n">
        <v>45</v>
      </c>
      <c r="C67" s="19" t="n">
        <v>0</v>
      </c>
      <c r="D67" s="19" t="n">
        <v>0</v>
      </c>
      <c r="E67" s="19" t="n">
        <v>0</v>
      </c>
      <c r="F67" s="19" t="n">
        <v>0</v>
      </c>
      <c r="G67" s="19" t="n">
        <v>0</v>
      </c>
      <c r="H67" s="19" t="n">
        <v>0</v>
      </c>
    </row>
    <row r="68" customFormat="false" ht="12" hidden="false" customHeight="true" outlineLevel="0" collapsed="false">
      <c r="A68" s="362" t="s">
        <v>435</v>
      </c>
      <c r="B68" s="19" t="n">
        <v>27</v>
      </c>
      <c r="C68" s="19" t="n">
        <v>0</v>
      </c>
      <c r="D68" s="19" t="n">
        <v>0</v>
      </c>
      <c r="E68" s="19" t="n">
        <v>0</v>
      </c>
      <c r="F68" s="19" t="n">
        <v>0</v>
      </c>
      <c r="G68" s="19" t="n">
        <v>0</v>
      </c>
      <c r="H68" s="19" t="n">
        <v>0</v>
      </c>
    </row>
    <row r="69" customFormat="false" ht="12" hidden="false" customHeight="true" outlineLevel="0" collapsed="false">
      <c r="A69" s="362" t="s">
        <v>436</v>
      </c>
      <c r="B69" s="19" t="n">
        <v>18</v>
      </c>
      <c r="C69" s="19" t="n">
        <v>0</v>
      </c>
      <c r="D69" s="19" t="n">
        <v>0</v>
      </c>
      <c r="E69" s="19" t="n">
        <v>0</v>
      </c>
      <c r="F69" s="19" t="n">
        <v>0</v>
      </c>
      <c r="G69" s="19" t="n">
        <v>0</v>
      </c>
      <c r="H69" s="19" t="n">
        <v>0</v>
      </c>
    </row>
    <row r="70" customFormat="false" ht="12" hidden="false" customHeight="true" outlineLevel="0" collapsed="false">
      <c r="A70" s="362" t="s">
        <v>437</v>
      </c>
      <c r="B70" s="19" t="n">
        <v>17</v>
      </c>
      <c r="C70" s="19" t="n">
        <v>0</v>
      </c>
      <c r="D70" s="19" t="n">
        <v>0</v>
      </c>
      <c r="E70" s="19" t="n">
        <v>0</v>
      </c>
      <c r="F70" s="19" t="n">
        <v>0</v>
      </c>
      <c r="G70" s="19" t="n">
        <v>0</v>
      </c>
      <c r="H70" s="19" t="n">
        <v>0</v>
      </c>
      <c r="I70" s="199"/>
      <c r="J70" s="199"/>
      <c r="K70" s="199"/>
    </row>
    <row r="71" customFormat="false" ht="12" hidden="false" customHeight="true" outlineLevel="0" collapsed="false">
      <c r="A71" s="362" t="s">
        <v>438</v>
      </c>
      <c r="B71" s="19" t="n">
        <v>1</v>
      </c>
      <c r="C71" s="19" t="n">
        <v>0</v>
      </c>
      <c r="D71" s="19" t="n">
        <v>0</v>
      </c>
      <c r="E71" s="19" t="n">
        <v>0</v>
      </c>
      <c r="F71" s="19" t="n">
        <v>0</v>
      </c>
      <c r="G71" s="19" t="n">
        <v>0</v>
      </c>
      <c r="H71" s="19" t="n">
        <v>0</v>
      </c>
    </row>
    <row r="72" customFormat="false" ht="12" hidden="false" customHeight="true" outlineLevel="0" collapsed="false">
      <c r="A72" s="362" t="s">
        <v>439</v>
      </c>
      <c r="B72" s="19" t="n">
        <v>27</v>
      </c>
      <c r="C72" s="19" t="n">
        <v>0</v>
      </c>
      <c r="D72" s="19" t="n">
        <v>0</v>
      </c>
      <c r="E72" s="19" t="n">
        <v>0</v>
      </c>
      <c r="F72" s="19" t="n">
        <v>0</v>
      </c>
      <c r="G72" s="19" t="n">
        <v>0</v>
      </c>
      <c r="H72" s="19" t="n">
        <v>0</v>
      </c>
    </row>
    <row r="73" customFormat="false" ht="12" hidden="false" customHeight="true" outlineLevel="0" collapsed="false">
      <c r="A73" s="362" t="s">
        <v>429</v>
      </c>
      <c r="B73" s="19" t="n">
        <v>380</v>
      </c>
      <c r="C73" s="19" t="n">
        <v>0</v>
      </c>
      <c r="D73" s="19" t="n">
        <v>0</v>
      </c>
      <c r="E73" s="19" t="n">
        <v>0</v>
      </c>
      <c r="F73" s="19" t="n">
        <v>0</v>
      </c>
      <c r="G73" s="19" t="n">
        <v>0</v>
      </c>
      <c r="H73" s="19" t="n">
        <v>0</v>
      </c>
    </row>
    <row r="74" s="5" customFormat="true" ht="15" hidden="false" customHeight="true" outlineLevel="0" collapsed="false">
      <c r="A74" s="361" t="s">
        <v>401</v>
      </c>
      <c r="B74" s="356" t="n">
        <f aca="false">SUM(B75:B81)</f>
        <v>12771</v>
      </c>
      <c r="C74" s="356" t="n">
        <f aca="false">SUM(C75:C81)</f>
        <v>18416</v>
      </c>
      <c r="D74" s="356" t="n">
        <f aca="false">SUM(D75:D81)</f>
        <v>18303</v>
      </c>
      <c r="E74" s="356" t="n">
        <f aca="false">SUM(E75:E81)</f>
        <v>13151</v>
      </c>
      <c r="F74" s="356" t="n">
        <f aca="false">SUM(F75:F81)</f>
        <v>8853</v>
      </c>
      <c r="G74" s="356" t="n">
        <f aca="false">SUM(G75:G81)</f>
        <v>13152</v>
      </c>
      <c r="H74" s="356" t="n">
        <f aca="false">SUM(H75:H81)</f>
        <v>26305</v>
      </c>
    </row>
    <row r="75" customFormat="false" ht="12" hidden="false" customHeight="true" outlineLevel="0" collapsed="false">
      <c r="A75" s="362" t="s">
        <v>434</v>
      </c>
      <c r="B75" s="19" t="n">
        <v>993</v>
      </c>
      <c r="C75" s="19" t="n">
        <v>1555</v>
      </c>
      <c r="D75" s="19" t="n">
        <v>1671</v>
      </c>
      <c r="E75" s="359" t="n">
        <v>1168</v>
      </c>
      <c r="F75" s="181" t="n">
        <v>1208</v>
      </c>
      <c r="G75" s="359" t="n">
        <v>1331</v>
      </c>
      <c r="H75" s="19" t="n">
        <v>2799</v>
      </c>
    </row>
    <row r="76" customFormat="false" ht="12" hidden="false" customHeight="true" outlineLevel="0" collapsed="false">
      <c r="A76" s="362" t="s">
        <v>440</v>
      </c>
      <c r="B76" s="19" t="n">
        <v>826</v>
      </c>
      <c r="C76" s="19" t="n">
        <v>0</v>
      </c>
      <c r="D76" s="19" t="n">
        <v>0</v>
      </c>
      <c r="E76" s="19" t="n">
        <v>0</v>
      </c>
      <c r="F76" s="181" t="n">
        <v>846</v>
      </c>
      <c r="G76" s="359" t="n">
        <v>854</v>
      </c>
      <c r="H76" s="19" t="n">
        <v>1532</v>
      </c>
      <c r="I76" s="199"/>
      <c r="J76" s="199"/>
      <c r="K76" s="199"/>
    </row>
    <row r="77" customFormat="false" ht="12" hidden="false" customHeight="true" outlineLevel="0" collapsed="false">
      <c r="A77" s="362" t="s">
        <v>441</v>
      </c>
      <c r="B77" s="19" t="n">
        <v>184</v>
      </c>
      <c r="C77" s="19" t="n">
        <v>0</v>
      </c>
      <c r="D77" s="19" t="n">
        <v>0</v>
      </c>
      <c r="E77" s="19" t="n">
        <v>0</v>
      </c>
      <c r="F77" s="181" t="n">
        <v>139</v>
      </c>
      <c r="G77" s="359" t="n">
        <v>296</v>
      </c>
      <c r="H77" s="19" t="n">
        <v>707</v>
      </c>
    </row>
    <row r="78" customFormat="false" ht="12" hidden="false" customHeight="true" outlineLevel="0" collapsed="false">
      <c r="A78" s="362" t="s">
        <v>437</v>
      </c>
      <c r="B78" s="19" t="n">
        <v>11</v>
      </c>
      <c r="C78" s="19" t="n">
        <v>0</v>
      </c>
      <c r="D78" s="19" t="n">
        <v>0</v>
      </c>
      <c r="E78" s="19" t="n">
        <v>0</v>
      </c>
      <c r="F78" s="19" t="n">
        <v>0</v>
      </c>
      <c r="G78" s="19" t="n">
        <v>0</v>
      </c>
      <c r="H78" s="19" t="n">
        <v>0</v>
      </c>
    </row>
    <row r="79" customFormat="false" ht="12" hidden="false" customHeight="true" outlineLevel="0" collapsed="false">
      <c r="A79" s="362" t="s">
        <v>438</v>
      </c>
      <c r="B79" s="19" t="s">
        <v>31</v>
      </c>
      <c r="C79" s="19" t="n">
        <v>0</v>
      </c>
      <c r="D79" s="19" t="n">
        <v>0</v>
      </c>
      <c r="E79" s="19" t="n">
        <v>0</v>
      </c>
      <c r="F79" s="19" t="n">
        <v>0</v>
      </c>
      <c r="G79" s="19" t="n">
        <v>0</v>
      </c>
      <c r="H79" s="19" t="n">
        <v>0</v>
      </c>
    </row>
    <row r="80" customFormat="false" ht="12" hidden="false" customHeight="true" outlineLevel="0" collapsed="false">
      <c r="A80" s="362" t="s">
        <v>439</v>
      </c>
      <c r="B80" s="19" t="n">
        <v>993</v>
      </c>
      <c r="C80" s="19" t="n">
        <v>0</v>
      </c>
      <c r="D80" s="19" t="n">
        <v>0</v>
      </c>
      <c r="E80" s="19" t="n">
        <v>0</v>
      </c>
      <c r="F80" s="181" t="n">
        <v>1208</v>
      </c>
      <c r="G80" s="359" t="n">
        <v>1331</v>
      </c>
      <c r="H80" s="19" t="n">
        <v>2799</v>
      </c>
    </row>
    <row r="81" customFormat="false" ht="12" hidden="false" customHeight="true" outlineLevel="0" collapsed="false">
      <c r="A81" s="362" t="s">
        <v>442</v>
      </c>
      <c r="B81" s="19" t="n">
        <v>9764</v>
      </c>
      <c r="C81" s="19" t="n">
        <v>16861</v>
      </c>
      <c r="D81" s="19" t="n">
        <v>16632</v>
      </c>
      <c r="E81" s="359" t="n">
        <v>11983</v>
      </c>
      <c r="F81" s="181" t="n">
        <v>5452</v>
      </c>
      <c r="G81" s="359" t="n">
        <v>9340</v>
      </c>
      <c r="H81" s="19" t="n">
        <v>18468</v>
      </c>
    </row>
    <row r="82" s="5" customFormat="true" ht="15" hidden="false" customHeight="true" outlineLevel="0" collapsed="false">
      <c r="A82" s="361" t="s">
        <v>443</v>
      </c>
      <c r="B82" s="171" t="n">
        <f aca="false">SUM(B83:B85)</f>
        <v>0</v>
      </c>
      <c r="C82" s="171" t="n">
        <f aca="false">SUM(C83:C85)</f>
        <v>0</v>
      </c>
      <c r="D82" s="171" t="n">
        <f aca="false">SUM(D83:D85)</f>
        <v>0</v>
      </c>
      <c r="E82" s="171" t="n">
        <f aca="false">SUM(E83:E85)</f>
        <v>0</v>
      </c>
      <c r="F82" s="171" t="n">
        <f aca="false">SUM(F83:F85)</f>
        <v>945</v>
      </c>
      <c r="G82" s="171" t="n">
        <f aca="false">SUM(G83:G85)</f>
        <v>1159</v>
      </c>
      <c r="H82" s="171" t="n">
        <f aca="false">SUM(H83:H85)</f>
        <v>1076</v>
      </c>
    </row>
    <row r="83" customFormat="false" ht="12" hidden="false" customHeight="true" outlineLevel="0" collapsed="false">
      <c r="A83" s="362" t="s">
        <v>444</v>
      </c>
      <c r="B83" s="19" t="n">
        <v>0</v>
      </c>
      <c r="C83" s="19" t="n">
        <v>0</v>
      </c>
      <c r="D83" s="19" t="n">
        <v>0</v>
      </c>
      <c r="E83" s="19" t="n">
        <v>0</v>
      </c>
      <c r="F83" s="19" t="n">
        <v>945</v>
      </c>
      <c r="G83" s="19" t="n">
        <v>1159</v>
      </c>
      <c r="H83" s="19" t="n">
        <v>1076</v>
      </c>
    </row>
    <row r="84" customFormat="false" ht="12" hidden="false" customHeight="true" outlineLevel="0" collapsed="false">
      <c r="A84" s="362" t="s">
        <v>445</v>
      </c>
      <c r="B84" s="19" t="n">
        <v>0</v>
      </c>
      <c r="C84" s="19" t="n">
        <v>0</v>
      </c>
      <c r="D84" s="19" t="n">
        <v>0</v>
      </c>
      <c r="E84" s="19" t="n">
        <v>0</v>
      </c>
      <c r="F84" s="19" t="n">
        <v>0</v>
      </c>
      <c r="G84" s="19" t="n">
        <v>0</v>
      </c>
      <c r="H84" s="19" t="n">
        <v>0</v>
      </c>
    </row>
    <row r="85" customFormat="false" ht="12" hidden="false" customHeight="true" outlineLevel="0" collapsed="false">
      <c r="A85" s="362" t="s">
        <v>429</v>
      </c>
      <c r="B85" s="19" t="n">
        <v>0</v>
      </c>
      <c r="C85" s="19" t="n">
        <v>0</v>
      </c>
      <c r="D85" s="19" t="n">
        <v>0</v>
      </c>
      <c r="E85" s="19" t="n">
        <v>0</v>
      </c>
      <c r="F85" s="19" t="n">
        <v>0</v>
      </c>
      <c r="G85" s="19" t="n">
        <v>0</v>
      </c>
      <c r="H85" s="19" t="n">
        <v>0</v>
      </c>
    </row>
    <row r="86" s="5" customFormat="true" ht="12" hidden="false" customHeight="true" outlineLevel="0" collapsed="false">
      <c r="A86" s="363" t="s">
        <v>446</v>
      </c>
      <c r="B86" s="226" t="e">
        <f aca="false">SUM(B86:B89)</f>
        <v>#VALUE!</v>
      </c>
      <c r="C86" s="226" t="e">
        <f aca="false">SUM(C86:C89)</f>
        <v>#VALUE!</v>
      </c>
      <c r="D86" s="226" t="e">
        <f aca="false">SUM(D86:D89)</f>
        <v>#VALUE!</v>
      </c>
      <c r="E86" s="226" t="e">
        <f aca="false">SUM(E86:E89)</f>
        <v>#VALUE!</v>
      </c>
      <c r="F86" s="226" t="e">
        <f aca="false">SUM(F86:F89)</f>
        <v>#VALUE!</v>
      </c>
      <c r="G86" s="226" t="e">
        <f aca="false">SUM(G86:G89)</f>
        <v>#VALUE!</v>
      </c>
      <c r="H86" s="226" t="e">
        <f aca="false">SUM(H86:H89)</f>
        <v>#VALUE!</v>
      </c>
    </row>
    <row r="87" s="5" customFormat="true" ht="12" hidden="false" customHeight="true" outlineLevel="0" collapsed="false">
      <c r="A87" s="364" t="s">
        <v>447</v>
      </c>
      <c r="B87" s="331" t="e">
        <f aca="false">SUM(B87:B90)</f>
        <v>#VALUE!</v>
      </c>
      <c r="C87" s="331" t="e">
        <f aca="false">SUM(C87:C90)</f>
        <v>#VALUE!</v>
      </c>
      <c r="D87" s="331" t="e">
        <f aca="false">SUM(D87:D90)</f>
        <v>#VALUE!</v>
      </c>
      <c r="E87" s="331" t="e">
        <f aca="false">SUM(E87:E90)</f>
        <v>#VALUE!</v>
      </c>
      <c r="F87" s="331" t="e">
        <f aca="false">SUM(F87:F90)</f>
        <v>#VALUE!</v>
      </c>
      <c r="G87" s="331" t="e">
        <f aca="false">SUM(G87:G90)</f>
        <v>#VALUE!</v>
      </c>
      <c r="H87" s="331" t="e">
        <f aca="false">SUM(H87:H90)</f>
        <v>#VALUE!</v>
      </c>
    </row>
    <row r="88" customFormat="false" ht="12" hidden="false" customHeight="true" outlineLevel="0" collapsed="false">
      <c r="A88" s="342" t="s">
        <v>448</v>
      </c>
      <c r="B88" s="365"/>
      <c r="C88" s="176"/>
      <c r="D88" s="176"/>
      <c r="E88" s="176"/>
      <c r="H88" s="19"/>
    </row>
    <row r="89" customFormat="false" ht="12" hidden="false" customHeight="true" outlineLevel="0" collapsed="false">
      <c r="A89" s="366" t="s">
        <v>449</v>
      </c>
      <c r="B89" s="366"/>
      <c r="C89" s="366"/>
      <c r="D89" s="366"/>
      <c r="E89" s="366"/>
      <c r="F89" s="366"/>
      <c r="G89" s="366"/>
      <c r="H89" s="366"/>
    </row>
    <row r="90" customFormat="false" ht="12" hidden="false" customHeight="true" outlineLevel="0" collapsed="false">
      <c r="B90" s="367"/>
      <c r="H90" s="19"/>
    </row>
    <row r="91" customFormat="false" ht="12" hidden="false" customHeight="true" outlineLevel="0" collapsed="false">
      <c r="H91" s="19"/>
    </row>
    <row r="92" customFormat="false" ht="12" hidden="false" customHeight="true" outlineLevel="0" collapsed="false">
      <c r="H92" s="19"/>
    </row>
    <row r="93" customFormat="false" ht="12" hidden="false" customHeight="true" outlineLevel="0" collapsed="false">
      <c r="A93" s="0"/>
      <c r="B93" s="0"/>
      <c r="C93" s="0"/>
      <c r="D93" s="0"/>
      <c r="E93" s="0"/>
      <c r="F93" s="0"/>
      <c r="G93" s="0"/>
      <c r="H93" s="0"/>
    </row>
    <row r="94" customFormat="false" ht="12" hidden="false" customHeight="true" outlineLevel="0" collapsed="false">
      <c r="A94" s="0"/>
      <c r="B94" s="0"/>
      <c r="C94" s="0"/>
      <c r="D94" s="0"/>
      <c r="E94" s="0"/>
      <c r="F94" s="0"/>
      <c r="G94" s="0"/>
      <c r="H94" s="0"/>
    </row>
    <row r="95" customFormat="false" ht="12" hidden="false" customHeight="true" outlineLevel="0" collapsed="false">
      <c r="A95" s="0"/>
      <c r="B95" s="0"/>
      <c r="C95" s="0"/>
      <c r="D95" s="0"/>
      <c r="E95" s="0"/>
      <c r="F95" s="0"/>
      <c r="G95" s="0"/>
      <c r="H95" s="0"/>
    </row>
    <row r="96" s="5" customFormat="true" ht="12" hidden="false" customHeight="true" outlineLevel="0" collapsed="false">
      <c r="A96" s="0"/>
      <c r="B96" s="0"/>
      <c r="C96" s="0"/>
      <c r="D96" s="0"/>
      <c r="E96" s="0"/>
      <c r="F96" s="0"/>
      <c r="G96" s="0"/>
      <c r="H96" s="0"/>
    </row>
    <row r="97" customFormat="false" ht="12" hidden="false" customHeight="true" outlineLevel="0" collapsed="false">
      <c r="A97" s="0"/>
      <c r="B97" s="0"/>
      <c r="C97" s="0"/>
      <c r="D97" s="0"/>
      <c r="E97" s="0"/>
      <c r="F97" s="0"/>
      <c r="G97" s="0"/>
      <c r="H97" s="0"/>
    </row>
    <row r="98" customFormat="false" ht="12" hidden="false" customHeight="true" outlineLevel="0" collapsed="false">
      <c r="A98" s="0"/>
      <c r="B98" s="0"/>
      <c r="C98" s="0"/>
      <c r="D98" s="0"/>
      <c r="E98" s="0"/>
      <c r="F98" s="0"/>
      <c r="G98" s="0"/>
      <c r="H98" s="0"/>
    </row>
    <row r="99" customFormat="false" ht="12" hidden="false" customHeight="true" outlineLevel="0" collapsed="false">
      <c r="A99" s="0"/>
      <c r="B99" s="0"/>
      <c r="C99" s="0"/>
      <c r="D99" s="0"/>
      <c r="E99" s="0"/>
      <c r="F99" s="0"/>
      <c r="G99" s="0"/>
      <c r="H99" s="0"/>
    </row>
    <row r="100" customFormat="false" ht="12" hidden="false" customHeight="true" outlineLevel="0" collapsed="false">
      <c r="A100" s="0"/>
      <c r="B100" s="0"/>
      <c r="C100" s="0"/>
      <c r="D100" s="0"/>
      <c r="E100" s="0"/>
      <c r="F100" s="0"/>
      <c r="G100" s="0"/>
      <c r="H100" s="0"/>
    </row>
    <row r="101" customFormat="false" ht="12" hidden="false" customHeight="true" outlineLevel="0" collapsed="false">
      <c r="A101" s="0"/>
      <c r="B101" s="0"/>
      <c r="C101" s="0"/>
      <c r="D101" s="0"/>
      <c r="E101" s="0"/>
      <c r="F101" s="0"/>
      <c r="G101" s="0"/>
      <c r="H101" s="0"/>
    </row>
    <row r="102" customFormat="false" ht="12" hidden="false" customHeight="true" outlineLevel="0" collapsed="false">
      <c r="A102" s="0"/>
      <c r="B102" s="0"/>
      <c r="C102" s="0"/>
      <c r="D102" s="0"/>
      <c r="E102" s="0"/>
      <c r="F102" s="0"/>
      <c r="G102" s="0"/>
      <c r="H102" s="0"/>
    </row>
    <row r="103" customFormat="false" ht="12" hidden="false" customHeight="true" outlineLevel="0" collapsed="false">
      <c r="A103" s="0"/>
      <c r="B103" s="0"/>
      <c r="C103" s="0"/>
      <c r="D103" s="0"/>
      <c r="E103" s="0"/>
      <c r="F103" s="0"/>
      <c r="G103" s="0"/>
      <c r="H103" s="0"/>
    </row>
    <row r="104" customFormat="false" ht="12" hidden="false" customHeight="true" outlineLevel="0" collapsed="false">
      <c r="A104" s="0"/>
      <c r="B104" s="0"/>
      <c r="C104" s="0"/>
      <c r="D104" s="0"/>
      <c r="E104" s="0"/>
      <c r="F104" s="0"/>
      <c r="G104" s="0"/>
      <c r="H104" s="0"/>
    </row>
    <row r="105" customFormat="false" ht="12" hidden="false" customHeight="true" outlineLevel="0" collapsed="false">
      <c r="A105" s="0"/>
      <c r="B105" s="0"/>
      <c r="C105" s="0"/>
      <c r="D105" s="0"/>
      <c r="E105" s="0"/>
      <c r="F105" s="0"/>
      <c r="G105" s="0"/>
      <c r="H105" s="0"/>
    </row>
    <row r="106" customFormat="false" ht="12" hidden="false" customHeight="true" outlineLevel="0" collapsed="false">
      <c r="A106" s="311"/>
      <c r="B106" s="367"/>
    </row>
    <row r="107" customFormat="false" ht="12" hidden="false" customHeight="true" outlineLevel="0" collapsed="false">
      <c r="A107" s="311"/>
      <c r="B107" s="206"/>
    </row>
    <row r="108" s="5" customFormat="true" ht="12" hidden="false" customHeight="true" outlineLevel="0" collapsed="false">
      <c r="A108" s="322"/>
    </row>
    <row r="109" customFormat="false" ht="12" hidden="false" customHeight="true" outlineLevel="0" collapsed="false">
      <c r="A109" s="368"/>
      <c r="B109" s="369"/>
    </row>
    <row r="110" customFormat="false" ht="12" hidden="false" customHeight="true" outlineLevel="0" collapsed="false">
      <c r="A110" s="368"/>
      <c r="B110" s="369"/>
    </row>
    <row r="111" customFormat="false" ht="12" hidden="false" customHeight="true" outlineLevel="0" collapsed="false">
      <c r="A111" s="370"/>
      <c r="B111" s="5"/>
    </row>
    <row r="112" customFormat="false" ht="12" hidden="false" customHeight="true" outlineLevel="0" collapsed="false">
      <c r="A112" s="309"/>
      <c r="B112" s="22"/>
    </row>
    <row r="113" customFormat="false" ht="12" hidden="false" customHeight="true" outlineLevel="0" collapsed="false">
      <c r="A113" s="309"/>
      <c r="B113" s="371"/>
    </row>
    <row r="114" customFormat="false" ht="12" hidden="false" customHeight="true" outlineLevel="0" collapsed="false">
      <c r="A114" s="309"/>
      <c r="B114" s="371"/>
    </row>
    <row r="115" customFormat="false" ht="12" hidden="false" customHeight="true" outlineLevel="0" collapsed="false">
      <c r="A115" s="309"/>
      <c r="B115" s="372"/>
    </row>
    <row r="116" customFormat="false" ht="12" hidden="false" customHeight="true" outlineLevel="0" collapsed="false">
      <c r="A116" s="309"/>
      <c r="B116" s="372"/>
    </row>
    <row r="117" customFormat="false" ht="12" hidden="false" customHeight="true" outlineLevel="0" collapsed="false">
      <c r="A117" s="311"/>
      <c r="B117" s="367"/>
    </row>
    <row r="118" customFormat="false" ht="12" hidden="false" customHeight="true" outlineLevel="0" collapsed="false">
      <c r="A118" s="311"/>
      <c r="B118" s="367"/>
    </row>
    <row r="119" customFormat="false" ht="12" hidden="false" customHeight="true" outlineLevel="0" collapsed="false">
      <c r="A119" s="311"/>
      <c r="B119" s="206"/>
    </row>
    <row r="120" customFormat="false" ht="12" hidden="false" customHeight="true" outlineLevel="0" collapsed="false">
      <c r="A120" s="311"/>
      <c r="B120" s="206"/>
    </row>
    <row r="121" customFormat="false" ht="12" hidden="false" customHeight="true" outlineLevel="0" collapsed="false">
      <c r="A121" s="311"/>
      <c r="B121" s="206"/>
    </row>
    <row r="122" customFormat="false" ht="12" hidden="false" customHeight="true" outlineLevel="0" collapsed="false">
      <c r="A122" s="311"/>
      <c r="B122" s="206"/>
    </row>
    <row r="123" customFormat="false" ht="12" hidden="false" customHeight="true" outlineLevel="0" collapsed="false">
      <c r="A123" s="311"/>
      <c r="B123" s="367"/>
    </row>
    <row r="124" customFormat="false" ht="12" hidden="false" customHeight="true" outlineLevel="0" collapsed="false">
      <c r="A124" s="309"/>
      <c r="B124" s="367"/>
    </row>
    <row r="125" customFormat="false" ht="12" hidden="false" customHeight="true" outlineLevel="0" collapsed="false">
      <c r="A125" s="311"/>
      <c r="B125" s="367"/>
    </row>
    <row r="126" customFormat="false" ht="12" hidden="false" customHeight="true" outlineLevel="0" collapsed="false">
      <c r="A126" s="311"/>
      <c r="B126" s="367"/>
    </row>
    <row r="127" customFormat="false" ht="12" hidden="false" customHeight="true" outlineLevel="0" collapsed="false">
      <c r="A127" s="311"/>
      <c r="B127" s="367"/>
    </row>
    <row r="128" customFormat="false" ht="12" hidden="false" customHeight="true" outlineLevel="0" collapsed="false">
      <c r="A128" s="311"/>
      <c r="B128" s="367"/>
    </row>
    <row r="129" customFormat="false" ht="12" hidden="false" customHeight="true" outlineLevel="0" collapsed="false">
      <c r="A129" s="311"/>
      <c r="B129" s="367"/>
    </row>
    <row r="130" customFormat="false" ht="12" hidden="false" customHeight="true" outlineLevel="0" collapsed="false">
      <c r="A130" s="311"/>
      <c r="B130" s="367"/>
    </row>
    <row r="131" customFormat="false" ht="12" hidden="false" customHeight="true" outlineLevel="0" collapsed="false">
      <c r="A131" s="311"/>
      <c r="B131" s="367"/>
    </row>
    <row r="132" customFormat="false" ht="12" hidden="false" customHeight="true" outlineLevel="0" collapsed="false">
      <c r="A132" s="309"/>
      <c r="B132" s="367"/>
    </row>
    <row r="133" customFormat="false" ht="12" hidden="false" customHeight="true" outlineLevel="0" collapsed="false">
      <c r="A133" s="311"/>
      <c r="B133" s="367"/>
    </row>
    <row r="134" customFormat="false" ht="12" hidden="false" customHeight="true" outlineLevel="0" collapsed="false">
      <c r="A134" s="311"/>
      <c r="B134" s="367"/>
    </row>
    <row r="135" customFormat="false" ht="12" hidden="false" customHeight="true" outlineLevel="0" collapsed="false">
      <c r="A135" s="311"/>
      <c r="B135" s="367"/>
    </row>
    <row r="136" customFormat="false" ht="12" hidden="false" customHeight="true" outlineLevel="0" collapsed="false">
      <c r="A136" s="311"/>
      <c r="B136" s="367"/>
    </row>
    <row r="137" customFormat="false" ht="12" hidden="false" customHeight="true" outlineLevel="0" collapsed="false">
      <c r="A137" s="311"/>
      <c r="B137" s="367"/>
    </row>
    <row r="138" customFormat="false" ht="12" hidden="false" customHeight="true" outlineLevel="0" collapsed="false">
      <c r="A138" s="0"/>
      <c r="B138" s="0"/>
      <c r="C138" s="0"/>
      <c r="D138" s="0"/>
      <c r="E138" s="0"/>
      <c r="F138" s="0"/>
      <c r="G138" s="0"/>
      <c r="H138" s="0"/>
    </row>
    <row r="139" customFormat="false" ht="12" hidden="false" customHeight="true" outlineLevel="0" collapsed="false">
      <c r="A139" s="0"/>
      <c r="B139" s="0"/>
      <c r="C139" s="0"/>
      <c r="D139" s="0"/>
      <c r="E139" s="0"/>
      <c r="F139" s="0"/>
      <c r="G139" s="0"/>
      <c r="H139" s="0"/>
    </row>
    <row r="140" customFormat="false" ht="12" hidden="false" customHeight="true" outlineLevel="0" collapsed="false">
      <c r="A140" s="0"/>
      <c r="B140" s="0"/>
      <c r="C140" s="0"/>
      <c r="D140" s="0"/>
      <c r="E140" s="0"/>
      <c r="F140" s="0"/>
      <c r="G140" s="0"/>
      <c r="H140" s="0"/>
    </row>
    <row r="141" customFormat="false" ht="12" hidden="false" customHeight="true" outlineLevel="0" collapsed="false">
      <c r="A141" s="0"/>
      <c r="B141" s="0"/>
      <c r="C141" s="0"/>
      <c r="D141" s="0"/>
      <c r="E141" s="0"/>
      <c r="F141" s="0"/>
      <c r="G141" s="0"/>
      <c r="H141" s="0"/>
    </row>
    <row r="142" customFormat="false" ht="12" hidden="false" customHeight="true" outlineLevel="0" collapsed="false">
      <c r="A142" s="0"/>
      <c r="B142" s="0"/>
      <c r="C142" s="0"/>
      <c r="D142" s="0"/>
      <c r="E142" s="0"/>
      <c r="F142" s="0"/>
      <c r="G142" s="0"/>
      <c r="H142" s="0"/>
    </row>
    <row r="143" customFormat="false" ht="12" hidden="false" customHeight="true" outlineLevel="0" collapsed="false">
      <c r="A143" s="0"/>
      <c r="B143" s="0"/>
      <c r="C143" s="0"/>
      <c r="D143" s="0"/>
      <c r="E143" s="0"/>
      <c r="F143" s="0"/>
      <c r="G143" s="0"/>
      <c r="H143" s="0"/>
    </row>
    <row r="144" customFormat="false" ht="12" hidden="false" customHeight="true" outlineLevel="0" collapsed="false">
      <c r="A144" s="0"/>
      <c r="B144" s="0"/>
      <c r="C144" s="0"/>
      <c r="D144" s="0"/>
      <c r="E144" s="0"/>
      <c r="F144" s="0"/>
      <c r="G144" s="0"/>
      <c r="H144" s="0"/>
    </row>
    <row r="145" customFormat="false" ht="12" hidden="false" customHeight="true" outlineLevel="0" collapsed="false">
      <c r="A145" s="0"/>
      <c r="B145" s="0"/>
      <c r="C145" s="0"/>
      <c r="D145" s="0"/>
      <c r="E145" s="0"/>
      <c r="F145" s="0"/>
      <c r="G145" s="0"/>
      <c r="H145" s="0"/>
    </row>
    <row r="146" customFormat="false" ht="12" hidden="false" customHeight="true" outlineLevel="0" collapsed="false">
      <c r="A146" s="0"/>
      <c r="B146" s="0"/>
      <c r="C146" s="0"/>
      <c r="D146" s="0"/>
      <c r="E146" s="0"/>
      <c r="F146" s="0"/>
      <c r="G146" s="0"/>
      <c r="H146" s="0"/>
    </row>
    <row r="147" customFormat="false" ht="12" hidden="false" customHeight="true" outlineLevel="0" collapsed="false">
      <c r="A147" s="0"/>
      <c r="B147" s="0"/>
      <c r="C147" s="0"/>
      <c r="D147" s="0"/>
      <c r="E147" s="0"/>
      <c r="F147" s="0"/>
      <c r="G147" s="0"/>
      <c r="H147" s="0"/>
    </row>
    <row r="148" customFormat="false" ht="12" hidden="false" customHeight="true" outlineLevel="0" collapsed="false">
      <c r="A148" s="309"/>
      <c r="B148" s="5"/>
    </row>
    <row r="149" customFormat="false" ht="12" hidden="false" customHeight="true" outlineLevel="0" collapsed="false">
      <c r="A149" s="311"/>
      <c r="B149" s="367"/>
    </row>
    <row r="150" customFormat="false" ht="12" hidden="false" customHeight="true" outlineLevel="0" collapsed="false">
      <c r="A150" s="311"/>
      <c r="B150" s="367"/>
    </row>
    <row r="151" customFormat="false" ht="12" hidden="false" customHeight="true" outlineLevel="0" collapsed="false">
      <c r="A151" s="311"/>
      <c r="B151" s="206"/>
    </row>
    <row r="152" customFormat="false" ht="12" hidden="false" customHeight="true" outlineLevel="0" collapsed="false">
      <c r="A152" s="311"/>
      <c r="B152" s="367"/>
    </row>
    <row r="153" customFormat="false" ht="12" hidden="false" customHeight="true" outlineLevel="0" collapsed="false">
      <c r="A153" s="311"/>
      <c r="B153" s="206"/>
    </row>
    <row r="154" customFormat="false" ht="12" hidden="false" customHeight="true" outlineLevel="0" collapsed="false">
      <c r="A154" s="311"/>
      <c r="B154" s="206"/>
    </row>
    <row r="155" customFormat="false" ht="12" hidden="false" customHeight="true" outlineLevel="0" collapsed="false">
      <c r="A155" s="311"/>
      <c r="B155" s="367"/>
    </row>
    <row r="156" customFormat="false" ht="12" hidden="false" customHeight="true" outlineLevel="0" collapsed="false">
      <c r="A156" s="373"/>
      <c r="B156" s="5"/>
    </row>
    <row r="157" customFormat="false" ht="12" hidden="false" customHeight="true" outlineLevel="0" collapsed="false">
      <c r="A157" s="374"/>
      <c r="B157" s="375"/>
    </row>
    <row r="158" customFormat="false" ht="12" hidden="false" customHeight="true" outlineLevel="0" collapsed="false">
      <c r="A158" s="374"/>
      <c r="B158" s="375"/>
    </row>
    <row r="159" customFormat="false" ht="12" hidden="false" customHeight="true" outlineLevel="0" collapsed="false">
      <c r="A159" s="374"/>
      <c r="B159" s="375"/>
    </row>
    <row r="160" customFormat="false" ht="12" hidden="false" customHeight="true" outlineLevel="0" collapsed="false">
      <c r="A160" s="374"/>
      <c r="B160" s="375"/>
    </row>
    <row r="161" customFormat="false" ht="12" hidden="false" customHeight="true" outlineLevel="0" collapsed="false">
      <c r="A161" s="374"/>
      <c r="B161" s="375"/>
    </row>
    <row r="162" customFormat="false" ht="12" hidden="false" customHeight="true" outlineLevel="0" collapsed="false">
      <c r="A162" s="374"/>
      <c r="B162" s="375"/>
    </row>
    <row r="163" customFormat="false" ht="12" hidden="false" customHeight="true" outlineLevel="0" collapsed="false">
      <c r="A163" s="374"/>
      <c r="B163" s="375"/>
    </row>
    <row r="164" customFormat="false" ht="12" hidden="false" customHeight="true" outlineLevel="0" collapsed="false">
      <c r="A164" s="373"/>
      <c r="B164" s="376"/>
    </row>
    <row r="165" customFormat="false" ht="12" hidden="false" customHeight="true" outlineLevel="0" collapsed="false">
      <c r="A165" s="373"/>
      <c r="B165" s="22"/>
    </row>
    <row r="166" customFormat="false" ht="12" hidden="false" customHeight="true" outlineLevel="0" collapsed="false">
      <c r="A166" s="373"/>
      <c r="B166" s="5"/>
    </row>
    <row r="167" customFormat="false" ht="12" hidden="false" customHeight="true" outlineLevel="0" collapsed="false">
      <c r="A167" s="373"/>
      <c r="B167" s="377"/>
    </row>
    <row r="168" customFormat="false" ht="12" hidden="false" customHeight="true" outlineLevel="0" collapsed="false">
      <c r="A168" s="374"/>
      <c r="B168" s="375"/>
    </row>
    <row r="169" customFormat="false" ht="12" hidden="false" customHeight="true" outlineLevel="0" collapsed="false">
      <c r="A169" s="374"/>
      <c r="B169" s="375"/>
    </row>
    <row r="170" customFormat="false" ht="12" hidden="false" customHeight="true" outlineLevel="0" collapsed="false">
      <c r="A170" s="374"/>
      <c r="B170" s="375"/>
    </row>
    <row r="171" customFormat="false" ht="12" hidden="false" customHeight="true" outlineLevel="0" collapsed="false">
      <c r="A171" s="374"/>
      <c r="B171" s="375"/>
    </row>
    <row r="172" customFormat="false" ht="12" hidden="false" customHeight="true" outlineLevel="0" collapsed="false">
      <c r="A172" s="374"/>
      <c r="B172" s="375"/>
    </row>
    <row r="173" customFormat="false" ht="12" hidden="false" customHeight="true" outlineLevel="0" collapsed="false">
      <c r="A173" s="374"/>
      <c r="B173" s="375"/>
    </row>
    <row r="174" customFormat="false" ht="12" hidden="false" customHeight="true" outlineLevel="0" collapsed="false">
      <c r="A174" s="374"/>
      <c r="B174" s="360"/>
    </row>
    <row r="175" customFormat="false" ht="12" hidden="false" customHeight="true" outlineLevel="0" collapsed="false">
      <c r="A175" s="373"/>
      <c r="B175" s="5"/>
    </row>
    <row r="176" customFormat="false" ht="12" hidden="false" customHeight="true" outlineLevel="0" collapsed="false">
      <c r="A176" s="374"/>
      <c r="B176" s="206"/>
    </row>
    <row r="177" customFormat="false" ht="12" hidden="false" customHeight="true" outlineLevel="0" collapsed="false">
      <c r="A177" s="374"/>
      <c r="B177" s="206"/>
    </row>
    <row r="178" customFormat="false" ht="12" hidden="false" customHeight="true" outlineLevel="0" collapsed="false">
      <c r="A178" s="374"/>
      <c r="B178" s="206"/>
    </row>
    <row r="179" customFormat="false" ht="12" hidden="false" customHeight="true" outlineLevel="0" collapsed="false">
      <c r="A179" s="374"/>
      <c r="B179" s="206"/>
    </row>
    <row r="180" customFormat="false" ht="12" hidden="false" customHeight="true" outlineLevel="0" collapsed="false">
      <c r="A180" s="374"/>
      <c r="B180" s="206"/>
    </row>
    <row r="181" customFormat="false" ht="12" hidden="false" customHeight="true" outlineLevel="0" collapsed="false">
      <c r="A181" s="374"/>
      <c r="B181" s="206"/>
    </row>
    <row r="182" customFormat="false" ht="12" hidden="false" customHeight="true" outlineLevel="0" collapsed="false">
      <c r="A182" s="374"/>
      <c r="B182" s="367"/>
    </row>
    <row r="183" customFormat="false" ht="12" hidden="false" customHeight="true" outlineLevel="0" collapsed="false">
      <c r="A183" s="373"/>
      <c r="B183" s="5"/>
    </row>
    <row r="184" customFormat="false" ht="12" hidden="false" customHeight="true" outlineLevel="0" collapsed="false">
      <c r="A184" s="374"/>
      <c r="B184" s="206"/>
    </row>
    <row r="185" customFormat="false" ht="12" hidden="false" customHeight="true" outlineLevel="0" collapsed="false">
      <c r="A185" s="374"/>
      <c r="B185" s="206"/>
    </row>
    <row r="186" customFormat="false" ht="12" hidden="false" customHeight="true" outlineLevel="0" collapsed="false">
      <c r="A186" s="374"/>
      <c r="B186" s="206"/>
    </row>
    <row r="187" customFormat="false" ht="12" hidden="false" customHeight="true" outlineLevel="0" collapsed="false">
      <c r="A187" s="373"/>
      <c r="B187" s="371"/>
    </row>
    <row r="188" customFormat="false" ht="12" hidden="false" customHeight="true" outlineLevel="0" collapsed="false">
      <c r="A188" s="373"/>
      <c r="B188" s="371"/>
    </row>
    <row r="189" customFormat="false" ht="12" hidden="false" customHeight="true" outlineLevel="0" collapsed="false">
      <c r="B189" s="199"/>
    </row>
    <row r="190" customFormat="false" ht="12" hidden="false" customHeight="true" outlineLevel="0" collapsed="false">
      <c r="A190" s="300"/>
      <c r="B190" s="138"/>
    </row>
    <row r="191" customFormat="false" ht="12" hidden="false" customHeight="true" outlineLevel="0" collapsed="false">
      <c r="A191" s="378"/>
      <c r="B191" s="367"/>
    </row>
  </sheetData>
  <mergeCells count="5">
    <mergeCell ref="A2:A3"/>
    <mergeCell ref="B2:H2"/>
    <mergeCell ref="A89:H89"/>
    <mergeCell ref="A109:A110"/>
    <mergeCell ref="B109:B110"/>
  </mergeCells>
  <printOptions headings="false" gridLines="false" gridLinesSet="true" horizontalCentered="false" verticalCentered="false"/>
  <pageMargins left="0.179861111111111" right="0.170138888888889" top="0.190277777777778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0" man="true" max="16383" min="0"/>
  </rowBreaks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75" workbookViewId="0">
      <selection pane="topLeft" activeCell="A98" activeCellId="0" sqref="A98"/>
    </sheetView>
  </sheetViews>
  <sheetFormatPr defaultColWidth="22.84765625" defaultRowHeight="12" zeroHeight="false" outlineLevelRow="0" outlineLevelCol="0"/>
  <cols>
    <col collapsed="false" customWidth="true" hidden="false" outlineLevel="0" max="1" min="1" style="3" width="41.99"/>
    <col collapsed="false" customWidth="true" hidden="false" outlineLevel="0" max="2" min="2" style="3" width="11.99"/>
    <col collapsed="false" customWidth="true" hidden="false" outlineLevel="0" max="3" min="3" style="3" width="13.14"/>
    <col collapsed="false" customWidth="true" hidden="false" outlineLevel="0" max="4" min="4" style="3" width="5.99"/>
    <col collapsed="false" customWidth="true" hidden="false" outlineLevel="0" max="5" min="5" style="3" width="41.99"/>
    <col collapsed="false" customWidth="true" hidden="false" outlineLevel="0" max="6" min="6" style="3" width="11.99"/>
    <col collapsed="false" customWidth="true" hidden="false" outlineLevel="0" max="7" min="7" style="3" width="13.14"/>
    <col collapsed="false" customWidth="false" hidden="false" outlineLevel="0" max="8" min="8" style="3" width="22.85"/>
    <col collapsed="false" customWidth="true" hidden="false" outlineLevel="0" max="9" min="9" style="3" width="18.7"/>
    <col collapsed="false" customWidth="false" hidden="false" outlineLevel="0" max="257" min="10" style="3" width="22.85"/>
  </cols>
  <sheetData>
    <row r="1" s="5" customFormat="true" ht="15" hidden="false" customHeight="true" outlineLevel="0" collapsed="false">
      <c r="A1" s="379" t="s">
        <v>450</v>
      </c>
      <c r="B1" s="379"/>
      <c r="C1" s="379"/>
      <c r="D1" s="379"/>
      <c r="E1" s="379"/>
      <c r="F1" s="379"/>
      <c r="G1" s="379"/>
    </row>
    <row r="2" customFormat="false" ht="15" hidden="false" customHeight="true" outlineLevel="0" collapsed="false">
      <c r="A2" s="123" t="s">
        <v>451</v>
      </c>
      <c r="B2" s="9" t="s">
        <v>452</v>
      </c>
      <c r="C2" s="9"/>
      <c r="D2" s="200"/>
      <c r="E2" s="123" t="s">
        <v>451</v>
      </c>
      <c r="F2" s="9" t="s">
        <v>452</v>
      </c>
      <c r="G2" s="9"/>
      <c r="H2" s="177"/>
      <c r="I2" s="177"/>
    </row>
    <row r="3" customFormat="false" ht="15" hidden="false" customHeight="true" outlineLevel="0" collapsed="false">
      <c r="A3" s="123"/>
      <c r="B3" s="8" t="s">
        <v>453</v>
      </c>
      <c r="C3" s="9" t="s">
        <v>454</v>
      </c>
      <c r="E3" s="123"/>
      <c r="F3" s="8" t="s">
        <v>453</v>
      </c>
      <c r="G3" s="9" t="s">
        <v>454</v>
      </c>
      <c r="H3" s="200"/>
    </row>
    <row r="4" customFormat="false" ht="15" hidden="false" customHeight="true" outlineLevel="0" collapsed="false">
      <c r="A4" s="230" t="n">
        <v>2012</v>
      </c>
      <c r="B4" s="230"/>
      <c r="C4" s="230"/>
      <c r="D4" s="177"/>
      <c r="E4" s="230" t="n">
        <v>2013</v>
      </c>
      <c r="F4" s="230"/>
      <c r="G4" s="230"/>
      <c r="H4" s="177"/>
      <c r="I4" s="177"/>
    </row>
    <row r="5" customFormat="false" ht="15" hidden="false" customHeight="true" outlineLevel="0" collapsed="false">
      <c r="A5" s="309" t="s">
        <v>180</v>
      </c>
      <c r="B5" s="371" t="n">
        <v>27163</v>
      </c>
      <c r="C5" s="371" t="n">
        <v>385</v>
      </c>
      <c r="D5" s="372"/>
      <c r="E5" s="309" t="s">
        <v>180</v>
      </c>
      <c r="F5" s="380" t="n">
        <v>31591</v>
      </c>
      <c r="G5" s="381" t="n">
        <v>346</v>
      </c>
      <c r="H5" s="371"/>
      <c r="I5" s="372"/>
    </row>
    <row r="6" customFormat="false" ht="12" hidden="false" customHeight="true" outlineLevel="0" collapsed="false">
      <c r="A6" s="311" t="s">
        <v>455</v>
      </c>
      <c r="B6" s="367" t="n">
        <v>12814</v>
      </c>
      <c r="C6" s="206" t="n">
        <v>221</v>
      </c>
      <c r="E6" s="20" t="s">
        <v>455</v>
      </c>
      <c r="F6" s="359" t="n">
        <v>14464</v>
      </c>
      <c r="G6" s="337" t="n">
        <v>193</v>
      </c>
      <c r="H6" s="206"/>
    </row>
    <row r="7" customFormat="false" ht="12" hidden="false" customHeight="true" outlineLevel="0" collapsed="false">
      <c r="A7" s="311" t="s">
        <v>456</v>
      </c>
      <c r="B7" s="367" t="n">
        <v>5051</v>
      </c>
      <c r="C7" s="367" t="n">
        <v>61</v>
      </c>
      <c r="D7" s="206"/>
      <c r="E7" s="20" t="s">
        <v>457</v>
      </c>
      <c r="F7" s="337" t="n">
        <v>390</v>
      </c>
      <c r="G7" s="337" t="s">
        <v>31</v>
      </c>
      <c r="H7" s="206"/>
      <c r="I7" s="206"/>
    </row>
    <row r="8" customFormat="false" ht="12" hidden="false" customHeight="true" outlineLevel="0" collapsed="false">
      <c r="A8" s="311" t="s">
        <v>458</v>
      </c>
      <c r="B8" s="367" t="n">
        <v>292</v>
      </c>
      <c r="C8" s="206" t="n">
        <v>13</v>
      </c>
      <c r="D8" s="206"/>
      <c r="E8" s="20" t="s">
        <v>459</v>
      </c>
      <c r="F8" s="359" t="n">
        <v>6259</v>
      </c>
      <c r="G8" s="337" t="n">
        <v>64</v>
      </c>
      <c r="H8" s="206"/>
      <c r="I8" s="206"/>
    </row>
    <row r="9" customFormat="false" ht="12" hidden="false" customHeight="true" outlineLevel="0" collapsed="false">
      <c r="A9" s="311" t="s">
        <v>460</v>
      </c>
      <c r="B9" s="367" t="n">
        <v>5179</v>
      </c>
      <c r="C9" s="206" t="n">
        <v>56</v>
      </c>
      <c r="D9" s="206"/>
      <c r="E9" s="20" t="s">
        <v>461</v>
      </c>
      <c r="F9" s="359" t="n">
        <v>5297</v>
      </c>
      <c r="G9" s="337" t="n">
        <v>50</v>
      </c>
      <c r="H9" s="206"/>
      <c r="I9" s="206"/>
    </row>
    <row r="10" customFormat="false" ht="12" hidden="false" customHeight="true" outlineLevel="0" collapsed="false">
      <c r="A10" s="382" t="s">
        <v>462</v>
      </c>
      <c r="B10" s="383" t="n">
        <v>3827</v>
      </c>
      <c r="C10" s="383" t="n">
        <v>34</v>
      </c>
      <c r="D10" s="206"/>
      <c r="E10" s="20" t="s">
        <v>463</v>
      </c>
      <c r="F10" s="337" t="n">
        <v>843</v>
      </c>
      <c r="G10" s="337" t="s">
        <v>31</v>
      </c>
      <c r="H10" s="206"/>
      <c r="I10" s="206"/>
    </row>
    <row r="11" customFormat="false" ht="12" hidden="false" customHeight="true" outlineLevel="0" collapsed="false">
      <c r="A11" s="311"/>
      <c r="B11" s="367"/>
      <c r="C11" s="206"/>
      <c r="D11" s="206"/>
      <c r="E11" s="20" t="s">
        <v>464</v>
      </c>
      <c r="F11" s="359" t="n">
        <v>3762</v>
      </c>
      <c r="G11" s="337" t="n">
        <v>39</v>
      </c>
      <c r="H11" s="206"/>
      <c r="I11" s="206"/>
    </row>
    <row r="12" customFormat="false" ht="12" hidden="false" customHeight="true" outlineLevel="0" collapsed="false">
      <c r="D12" s="206"/>
      <c r="E12" s="20" t="s">
        <v>465</v>
      </c>
      <c r="F12" s="337" t="n">
        <v>576</v>
      </c>
      <c r="G12" s="337" t="s">
        <v>31</v>
      </c>
      <c r="H12" s="206"/>
      <c r="I12" s="206"/>
    </row>
    <row r="13" s="5" customFormat="true" ht="15" hidden="false" customHeight="true" outlineLevel="0" collapsed="false">
      <c r="A13" s="123" t="s">
        <v>451</v>
      </c>
      <c r="B13" s="9" t="s">
        <v>452</v>
      </c>
      <c r="C13" s="9"/>
      <c r="D13" s="177"/>
      <c r="E13" s="123" t="s">
        <v>451</v>
      </c>
      <c r="F13" s="9" t="s">
        <v>452</v>
      </c>
      <c r="G13" s="9"/>
      <c r="H13" s="177"/>
    </row>
    <row r="14" customFormat="false" ht="15" hidden="false" customHeight="true" outlineLevel="0" collapsed="false">
      <c r="A14" s="123"/>
      <c r="B14" s="8" t="s">
        <v>453</v>
      </c>
      <c r="C14" s="9" t="s">
        <v>454</v>
      </c>
      <c r="E14" s="123"/>
      <c r="F14" s="8" t="s">
        <v>453</v>
      </c>
      <c r="G14" s="9" t="s">
        <v>454</v>
      </c>
      <c r="H14" s="200"/>
    </row>
    <row r="15" customFormat="false" ht="15" hidden="false" customHeight="true" outlineLevel="0" collapsed="false">
      <c r="A15" s="230" t="n">
        <v>2014</v>
      </c>
      <c r="B15" s="230"/>
      <c r="C15" s="230"/>
      <c r="D15" s="177"/>
      <c r="E15" s="230" t="n">
        <v>2015</v>
      </c>
      <c r="F15" s="230"/>
      <c r="G15" s="230"/>
      <c r="H15" s="177"/>
    </row>
    <row r="16" customFormat="false" ht="14.1" hidden="false" customHeight="true" outlineLevel="0" collapsed="false">
      <c r="A16" s="231" t="s">
        <v>180</v>
      </c>
      <c r="B16" s="380" t="n">
        <v>28231</v>
      </c>
      <c r="C16" s="381" t="n">
        <v>262</v>
      </c>
      <c r="D16" s="372"/>
      <c r="E16" s="231" t="s">
        <v>180</v>
      </c>
      <c r="F16" s="380" t="n">
        <f aca="false">SUM(F17:F23)</f>
        <v>32237</v>
      </c>
      <c r="G16" s="380" t="n">
        <f aca="false">SUM(G17:G23)</f>
        <v>240</v>
      </c>
      <c r="H16" s="371"/>
    </row>
    <row r="17" customFormat="false" ht="14.1" hidden="false" customHeight="true" outlineLevel="0" collapsed="false">
      <c r="A17" s="20" t="s">
        <v>455</v>
      </c>
      <c r="B17" s="359" t="n">
        <v>13099</v>
      </c>
      <c r="C17" s="337" t="n">
        <v>153</v>
      </c>
      <c r="D17" s="372"/>
      <c r="E17" s="20" t="s">
        <v>455</v>
      </c>
      <c r="F17" s="19" t="n">
        <v>13331</v>
      </c>
      <c r="G17" s="359" t="n">
        <v>110</v>
      </c>
      <c r="H17" s="371"/>
    </row>
    <row r="18" customFormat="false" ht="14.1" hidden="false" customHeight="true" outlineLevel="0" collapsed="false">
      <c r="A18" s="20" t="s">
        <v>457</v>
      </c>
      <c r="B18" s="337" t="n">
        <v>142</v>
      </c>
      <c r="C18" s="337" t="s">
        <v>31</v>
      </c>
      <c r="D18" s="372"/>
      <c r="E18" s="18" t="s">
        <v>466</v>
      </c>
      <c r="F18" s="19" t="n">
        <v>187</v>
      </c>
      <c r="G18" s="359" t="n">
        <v>0</v>
      </c>
      <c r="H18" s="371"/>
    </row>
    <row r="19" customFormat="false" ht="14.1" hidden="false" customHeight="true" outlineLevel="0" collapsed="false">
      <c r="A19" s="20" t="s">
        <v>459</v>
      </c>
      <c r="B19" s="359" t="n">
        <v>6083</v>
      </c>
      <c r="C19" s="337" t="n">
        <v>45</v>
      </c>
      <c r="D19" s="372"/>
      <c r="E19" s="18" t="s">
        <v>459</v>
      </c>
      <c r="F19" s="19" t="n">
        <v>6327</v>
      </c>
      <c r="G19" s="359" t="n">
        <v>73</v>
      </c>
      <c r="H19" s="371"/>
    </row>
    <row r="20" customFormat="false" ht="14.1" hidden="false" customHeight="true" outlineLevel="0" collapsed="false">
      <c r="A20" s="20" t="s">
        <v>467</v>
      </c>
      <c r="B20" s="359" t="n">
        <v>4661</v>
      </c>
      <c r="C20" s="337" t="n">
        <v>44</v>
      </c>
      <c r="E20" s="18" t="s">
        <v>467</v>
      </c>
      <c r="F20" s="359" t="n">
        <v>5659</v>
      </c>
      <c r="G20" s="359" t="n">
        <v>43</v>
      </c>
      <c r="H20" s="206"/>
    </row>
    <row r="21" customFormat="false" ht="14.1" hidden="false" customHeight="true" outlineLevel="0" collapsed="false">
      <c r="A21" s="20" t="s">
        <v>463</v>
      </c>
      <c r="B21" s="337" t="n">
        <v>539</v>
      </c>
      <c r="C21" s="337" t="s">
        <v>31</v>
      </c>
      <c r="D21" s="206"/>
      <c r="E21" s="18" t="s">
        <v>463</v>
      </c>
      <c r="F21" s="359" t="n">
        <v>520</v>
      </c>
      <c r="G21" s="359" t="n">
        <v>7</v>
      </c>
      <c r="H21" s="206"/>
    </row>
    <row r="22" customFormat="false" ht="14.1" hidden="false" customHeight="true" outlineLevel="0" collapsed="false">
      <c r="A22" s="20" t="s">
        <v>464</v>
      </c>
      <c r="B22" s="359" t="n">
        <v>3163</v>
      </c>
      <c r="C22" s="337" t="n">
        <v>20</v>
      </c>
      <c r="D22" s="206"/>
      <c r="E22" s="18" t="s">
        <v>464</v>
      </c>
      <c r="F22" s="19" t="n">
        <v>5560</v>
      </c>
      <c r="G22" s="359" t="n">
        <v>0</v>
      </c>
      <c r="H22" s="206"/>
      <c r="I22" s="311"/>
      <c r="J22" s="367"/>
      <c r="K22" s="206"/>
    </row>
    <row r="23" customFormat="false" ht="14.1" hidden="false" customHeight="true" outlineLevel="0" collapsed="false">
      <c r="A23" s="25" t="s">
        <v>465</v>
      </c>
      <c r="B23" s="384" t="n">
        <v>544</v>
      </c>
      <c r="C23" s="384" t="s">
        <v>31</v>
      </c>
      <c r="D23" s="206"/>
      <c r="E23" s="139" t="s">
        <v>465</v>
      </c>
      <c r="F23" s="26" t="n">
        <v>653</v>
      </c>
      <c r="G23" s="26" t="n">
        <v>7</v>
      </c>
      <c r="H23" s="206"/>
      <c r="I23" s="311"/>
      <c r="J23" s="367"/>
      <c r="K23" s="367"/>
    </row>
    <row r="24" customFormat="false" ht="15" hidden="false" customHeight="true" outlineLevel="0" collapsed="false">
      <c r="A24" s="123" t="s">
        <v>451</v>
      </c>
      <c r="B24" s="9" t="s">
        <v>452</v>
      </c>
      <c r="C24" s="9"/>
      <c r="D24" s="177"/>
      <c r="E24" s="123" t="s">
        <v>451</v>
      </c>
      <c r="F24" s="9" t="s">
        <v>452</v>
      </c>
      <c r="G24" s="9"/>
      <c r="H24" s="177"/>
    </row>
    <row r="25" customFormat="false" ht="15" hidden="false" customHeight="true" outlineLevel="0" collapsed="false">
      <c r="A25" s="123"/>
      <c r="B25" s="8" t="s">
        <v>453</v>
      </c>
      <c r="C25" s="9" t="s">
        <v>454</v>
      </c>
      <c r="E25" s="123"/>
      <c r="F25" s="8" t="s">
        <v>453</v>
      </c>
      <c r="G25" s="9" t="s">
        <v>454</v>
      </c>
      <c r="H25" s="200"/>
    </row>
    <row r="26" customFormat="false" ht="15" hidden="false" customHeight="true" outlineLevel="0" collapsed="false">
      <c r="A26" s="230" t="n">
        <v>2016</v>
      </c>
      <c r="B26" s="230"/>
      <c r="C26" s="230"/>
      <c r="D26" s="177"/>
      <c r="E26" s="230" t="n">
        <v>2017</v>
      </c>
      <c r="F26" s="230"/>
      <c r="G26" s="230"/>
      <c r="H26" s="177"/>
    </row>
    <row r="27" customFormat="false" ht="14.1" hidden="false" customHeight="true" outlineLevel="0" collapsed="false">
      <c r="A27" s="231" t="s">
        <v>180</v>
      </c>
      <c r="B27" s="380" t="n">
        <f aca="false">SUM(B28:B34)</f>
        <v>28073</v>
      </c>
      <c r="C27" s="380" t="n">
        <f aca="false">SUM(C28:C34)</f>
        <v>154</v>
      </c>
      <c r="D27" s="372"/>
      <c r="E27" s="231" t="s">
        <v>180</v>
      </c>
      <c r="F27" s="380" t="n">
        <f aca="false">SUM(F28:F34)</f>
        <v>26090</v>
      </c>
      <c r="G27" s="380" t="n">
        <f aca="false">SUM(G28:G34)</f>
        <v>162</v>
      </c>
      <c r="H27" s="371"/>
    </row>
    <row r="28" customFormat="false" ht="14.1" hidden="false" customHeight="true" outlineLevel="0" collapsed="false">
      <c r="A28" s="20" t="s">
        <v>455</v>
      </c>
      <c r="B28" s="359" t="n">
        <v>10893</v>
      </c>
      <c r="C28" s="359" t="n">
        <v>84</v>
      </c>
      <c r="E28" s="20" t="s">
        <v>455</v>
      </c>
      <c r="F28" s="359" t="n">
        <v>8992</v>
      </c>
      <c r="G28" s="359" t="n">
        <v>89</v>
      </c>
      <c r="H28" s="206"/>
    </row>
    <row r="29" customFormat="false" ht="14.1" hidden="false" customHeight="true" outlineLevel="0" collapsed="false">
      <c r="A29" s="18" t="s">
        <v>466</v>
      </c>
      <c r="B29" s="359" t="n">
        <v>190</v>
      </c>
      <c r="C29" s="359" t="n">
        <v>0</v>
      </c>
      <c r="E29" s="18" t="s">
        <v>466</v>
      </c>
      <c r="F29" s="359" t="n">
        <v>150</v>
      </c>
      <c r="G29" s="359" t="n">
        <v>0</v>
      </c>
      <c r="H29" s="206"/>
    </row>
    <row r="30" customFormat="false" ht="14.1" hidden="false" customHeight="true" outlineLevel="0" collapsed="false">
      <c r="A30" s="18" t="s">
        <v>459</v>
      </c>
      <c r="B30" s="359" t="n">
        <v>7058</v>
      </c>
      <c r="C30" s="359" t="n">
        <v>0</v>
      </c>
      <c r="E30" s="18" t="s">
        <v>459</v>
      </c>
      <c r="F30" s="359" t="n">
        <v>5569</v>
      </c>
      <c r="G30" s="359" t="n">
        <v>31</v>
      </c>
      <c r="H30" s="206"/>
    </row>
    <row r="31" customFormat="false" ht="14.1" hidden="false" customHeight="true" outlineLevel="0" collapsed="false">
      <c r="A31" s="18" t="s">
        <v>467</v>
      </c>
      <c r="B31" s="359" t="n">
        <v>6286</v>
      </c>
      <c r="C31" s="359" t="n">
        <v>48</v>
      </c>
      <c r="E31" s="18" t="s">
        <v>467</v>
      </c>
      <c r="F31" s="359" t="n">
        <v>7710</v>
      </c>
      <c r="G31" s="359" t="n">
        <v>33</v>
      </c>
      <c r="H31" s="206"/>
    </row>
    <row r="32" customFormat="false" ht="14.1" hidden="false" customHeight="true" outlineLevel="0" collapsed="false">
      <c r="A32" s="18" t="s">
        <v>463</v>
      </c>
      <c r="B32" s="359" t="n">
        <v>585</v>
      </c>
      <c r="C32" s="359" t="n">
        <v>11</v>
      </c>
      <c r="D32" s="206"/>
      <c r="E32" s="18" t="s">
        <v>463</v>
      </c>
      <c r="F32" s="359" t="n">
        <v>478</v>
      </c>
      <c r="G32" s="359" t="n">
        <v>0</v>
      </c>
      <c r="H32" s="206"/>
    </row>
    <row r="33" customFormat="false" ht="14.1" hidden="false" customHeight="true" outlineLevel="0" collapsed="false">
      <c r="A33" s="18" t="s">
        <v>464</v>
      </c>
      <c r="B33" s="359" t="n">
        <v>2707</v>
      </c>
      <c r="C33" s="359" t="n">
        <v>0</v>
      </c>
      <c r="D33" s="206"/>
      <c r="E33" s="18" t="s">
        <v>464</v>
      </c>
      <c r="F33" s="359" t="n">
        <v>2775</v>
      </c>
      <c r="G33" s="359" t="n">
        <v>0</v>
      </c>
      <c r="H33" s="206"/>
    </row>
    <row r="34" customFormat="false" ht="14.1" hidden="false" customHeight="true" outlineLevel="0" collapsed="false">
      <c r="A34" s="18" t="s">
        <v>465</v>
      </c>
      <c r="B34" s="359" t="n">
        <v>354</v>
      </c>
      <c r="C34" s="359" t="n">
        <v>11</v>
      </c>
      <c r="D34" s="206"/>
      <c r="E34" s="139" t="s">
        <v>465</v>
      </c>
      <c r="F34" s="347" t="n">
        <v>416</v>
      </c>
      <c r="G34" s="347" t="n">
        <v>9</v>
      </c>
      <c r="H34" s="206"/>
    </row>
    <row r="35" customFormat="false" ht="15" hidden="false" customHeight="true" outlineLevel="0" collapsed="false">
      <c r="A35" s="123" t="s">
        <v>451</v>
      </c>
      <c r="B35" s="9" t="s">
        <v>452</v>
      </c>
      <c r="C35" s="9"/>
      <c r="D35" s="176"/>
      <c r="E35" s="385"/>
      <c r="F35" s="386"/>
      <c r="G35" s="387"/>
    </row>
    <row r="36" customFormat="false" ht="15" hidden="false" customHeight="true" outlineLevel="0" collapsed="false">
      <c r="A36" s="123"/>
      <c r="B36" s="8" t="s">
        <v>453</v>
      </c>
      <c r="C36" s="9" t="s">
        <v>454</v>
      </c>
      <c r="D36" s="176"/>
      <c r="E36" s="385"/>
      <c r="F36" s="387"/>
      <c r="G36" s="387"/>
    </row>
    <row r="37" customFormat="false" ht="15" hidden="false" customHeight="true" outlineLevel="0" collapsed="false">
      <c r="A37" s="230" t="n">
        <v>2018</v>
      </c>
      <c r="B37" s="230"/>
      <c r="C37" s="230"/>
      <c r="E37" s="388"/>
      <c r="F37" s="0"/>
      <c r="G37" s="0"/>
    </row>
    <row r="38" customFormat="false" ht="14.1" hidden="false" customHeight="true" outlineLevel="0" collapsed="false">
      <c r="A38" s="389" t="s">
        <v>180</v>
      </c>
      <c r="B38" s="380" t="n">
        <f aca="false">SUM(B39:B45)</f>
        <v>24405</v>
      </c>
      <c r="C38" s="380" t="n">
        <f aca="false">SUM(C39:C45)</f>
        <v>66</v>
      </c>
      <c r="E38" s="390"/>
      <c r="F38" s="390"/>
      <c r="G38" s="390"/>
    </row>
    <row r="39" customFormat="false" ht="14.1" hidden="false" customHeight="true" outlineLevel="0" collapsed="false">
      <c r="A39" s="20" t="s">
        <v>455</v>
      </c>
      <c r="B39" s="359" t="n">
        <v>8894</v>
      </c>
      <c r="C39" s="359" t="n">
        <v>50</v>
      </c>
      <c r="E39" s="390"/>
      <c r="F39" s="391"/>
      <c r="G39" s="391"/>
    </row>
    <row r="40" customFormat="false" ht="14.1" hidden="false" customHeight="true" outlineLevel="0" collapsed="false">
      <c r="A40" s="18" t="s">
        <v>466</v>
      </c>
      <c r="B40" s="359" t="n">
        <v>216</v>
      </c>
      <c r="C40" s="359" t="n">
        <v>0</v>
      </c>
      <c r="E40" s="390"/>
      <c r="F40" s="392"/>
      <c r="G40" s="391"/>
    </row>
    <row r="41" customFormat="false" ht="14.1" hidden="false" customHeight="true" outlineLevel="0" collapsed="false">
      <c r="A41" s="18" t="s">
        <v>459</v>
      </c>
      <c r="B41" s="359" t="n">
        <v>5528</v>
      </c>
      <c r="C41" s="359" t="n">
        <v>0</v>
      </c>
      <c r="E41" s="385"/>
      <c r="F41" s="386"/>
      <c r="G41" s="387"/>
    </row>
    <row r="42" customFormat="false" ht="14.1" hidden="false" customHeight="true" outlineLevel="0" collapsed="false">
      <c r="A42" s="18" t="s">
        <v>467</v>
      </c>
      <c r="B42" s="359" t="n">
        <v>7465</v>
      </c>
      <c r="C42" s="359" t="n">
        <v>0</v>
      </c>
      <c r="E42" s="385"/>
      <c r="F42" s="387"/>
      <c r="G42" s="387"/>
    </row>
    <row r="43" customFormat="false" ht="14.1" hidden="false" customHeight="true" outlineLevel="0" collapsed="false">
      <c r="A43" s="18" t="s">
        <v>463</v>
      </c>
      <c r="B43" s="359" t="n">
        <v>337</v>
      </c>
      <c r="C43" s="359" t="n">
        <v>0</v>
      </c>
      <c r="E43" s="385"/>
      <c r="F43" s="386"/>
      <c r="G43" s="387"/>
    </row>
    <row r="44" customFormat="false" ht="14.1" hidden="false" customHeight="true" outlineLevel="0" collapsed="false">
      <c r="A44" s="18" t="s">
        <v>464</v>
      </c>
      <c r="B44" s="359" t="n">
        <v>1765</v>
      </c>
      <c r="C44" s="359" t="n">
        <v>0</v>
      </c>
      <c r="E44" s="385"/>
      <c r="F44" s="386"/>
      <c r="G44" s="387"/>
    </row>
    <row r="45" customFormat="false" ht="14.1" hidden="false" customHeight="true" outlineLevel="0" collapsed="false">
      <c r="A45" s="139" t="s">
        <v>465</v>
      </c>
      <c r="B45" s="347" t="n">
        <v>200</v>
      </c>
      <c r="C45" s="347" t="n">
        <v>16</v>
      </c>
      <c r="E45" s="385"/>
      <c r="F45" s="387"/>
      <c r="G45" s="387"/>
    </row>
    <row r="46" customFormat="false" ht="12.95" hidden="false" customHeight="true" outlineLevel="0" collapsed="false">
      <c r="A46" s="138" t="s">
        <v>468</v>
      </c>
      <c r="E46" s="393"/>
      <c r="F46" s="394"/>
      <c r="G46" s="0"/>
      <c r="H46" s="0"/>
    </row>
    <row r="47" customFormat="false" ht="12.95" hidden="false" customHeight="true" outlineLevel="0" collapsed="false">
      <c r="A47" s="300" t="s">
        <v>469</v>
      </c>
      <c r="E47" s="395"/>
      <c r="F47" s="388"/>
      <c r="G47" s="0"/>
      <c r="H47" s="0"/>
    </row>
    <row r="48" customFormat="false" ht="12.95" hidden="false" customHeight="true" outlineLevel="0" collapsed="false">
      <c r="E48" s="390"/>
      <c r="F48" s="396"/>
      <c r="G48" s="396"/>
      <c r="H48" s="396"/>
    </row>
    <row r="49" customFormat="false" ht="12" hidden="false" customHeight="true" outlineLevel="0" collapsed="false">
      <c r="E49" s="390"/>
      <c r="F49" s="390"/>
      <c r="G49" s="391"/>
      <c r="H49" s="391"/>
    </row>
    <row r="50" customFormat="false" ht="12" hidden="false" customHeight="true" outlineLevel="0" collapsed="false">
      <c r="E50" s="390"/>
      <c r="F50" s="390"/>
      <c r="G50" s="392"/>
      <c r="H50" s="391"/>
    </row>
    <row r="51" customFormat="false" ht="12" hidden="false" customHeight="true" outlineLevel="0" collapsed="false">
      <c r="E51" s="385"/>
      <c r="F51" s="385"/>
      <c r="G51" s="386"/>
      <c r="H51" s="387"/>
    </row>
    <row r="52" customFormat="false" ht="12" hidden="false" customHeight="true" outlineLevel="0" collapsed="false">
      <c r="A52" s="0"/>
      <c r="B52" s="0"/>
      <c r="C52" s="0"/>
      <c r="D52" s="0"/>
      <c r="E52" s="385"/>
      <c r="F52" s="385"/>
      <c r="G52" s="387"/>
      <c r="H52" s="387"/>
    </row>
    <row r="53" customFormat="false" ht="12" hidden="false" customHeight="true" outlineLevel="0" collapsed="false">
      <c r="A53" s="0"/>
      <c r="B53" s="0"/>
      <c r="C53" s="0"/>
      <c r="D53" s="0"/>
      <c r="E53" s="385"/>
      <c r="F53" s="385"/>
      <c r="G53" s="386"/>
      <c r="H53" s="387"/>
    </row>
    <row r="54" customFormat="false" ht="12" hidden="false" customHeight="true" outlineLevel="0" collapsed="false">
      <c r="A54" s="0"/>
      <c r="B54" s="0"/>
      <c r="C54" s="0"/>
      <c r="D54" s="0"/>
      <c r="E54" s="385"/>
      <c r="F54" s="385"/>
      <c r="G54" s="386"/>
      <c r="H54" s="387"/>
    </row>
    <row r="55" customFormat="false" ht="12" hidden="false" customHeight="true" outlineLevel="0" collapsed="false">
      <c r="A55" s="0"/>
      <c r="B55" s="0"/>
      <c r="C55" s="0"/>
      <c r="D55" s="0"/>
      <c r="E55" s="385"/>
      <c r="F55" s="385"/>
      <c r="G55" s="387"/>
      <c r="H55" s="387"/>
    </row>
    <row r="56" customFormat="false" ht="12" hidden="false" customHeight="true" outlineLevel="0" collapsed="false">
      <c r="A56" s="0"/>
      <c r="B56" s="0"/>
      <c r="C56" s="0"/>
      <c r="D56" s="0"/>
      <c r="E56" s="390"/>
      <c r="F56" s="385"/>
      <c r="G56" s="386"/>
      <c r="H56" s="387"/>
    </row>
    <row r="57" customFormat="false" ht="12" hidden="false" customHeight="true" outlineLevel="0" collapsed="false">
      <c r="A57" s="0"/>
      <c r="B57" s="0"/>
      <c r="C57" s="0"/>
      <c r="D57" s="0"/>
      <c r="E57" s="385"/>
      <c r="F57" s="385"/>
      <c r="G57" s="387"/>
      <c r="H57" s="387"/>
    </row>
    <row r="58" customFormat="false" ht="12" hidden="false" customHeight="true" outlineLevel="0" collapsed="false">
      <c r="A58" s="0"/>
      <c r="B58" s="0"/>
      <c r="C58" s="0"/>
      <c r="D58" s="0"/>
      <c r="E58" s="385"/>
      <c r="F58" s="388"/>
      <c r="G58" s="0"/>
      <c r="H58" s="0"/>
    </row>
    <row r="59" customFormat="false" ht="15" hidden="false" customHeight="true" outlineLevel="0" collapsed="false">
      <c r="A59" s="0"/>
      <c r="B59" s="0"/>
      <c r="C59" s="0"/>
      <c r="D59" s="0"/>
      <c r="F59" s="390"/>
      <c r="G59" s="390"/>
      <c r="H59" s="390"/>
    </row>
    <row r="60" customFormat="false" ht="12" hidden="false" customHeight="true" outlineLevel="0" collapsed="false">
      <c r="A60" s="0"/>
      <c r="B60" s="0"/>
      <c r="C60" s="0"/>
      <c r="D60" s="0"/>
      <c r="F60" s="390"/>
      <c r="G60" s="391"/>
      <c r="H60" s="391"/>
    </row>
    <row r="61" customFormat="false" ht="12" hidden="false" customHeight="true" outlineLevel="0" collapsed="false">
      <c r="A61" s="0"/>
      <c r="B61" s="0"/>
      <c r="C61" s="0"/>
      <c r="D61" s="0"/>
      <c r="F61" s="390"/>
      <c r="G61" s="392"/>
      <c r="H61" s="391"/>
    </row>
    <row r="62" customFormat="false" ht="12" hidden="false" customHeight="true" outlineLevel="0" collapsed="false">
      <c r="F62" s="385"/>
      <c r="G62" s="386"/>
      <c r="H62" s="387"/>
    </row>
    <row r="63" customFormat="false" ht="12" hidden="false" customHeight="true" outlineLevel="0" collapsed="false">
      <c r="F63" s="385"/>
      <c r="G63" s="387"/>
      <c r="H63" s="387"/>
    </row>
    <row r="64" customFormat="false" ht="12" hidden="false" customHeight="true" outlineLevel="0" collapsed="false">
      <c r="F64" s="385"/>
      <c r="G64" s="386"/>
      <c r="H64" s="387"/>
    </row>
    <row r="65" customFormat="false" ht="12" hidden="false" customHeight="true" outlineLevel="0" collapsed="false">
      <c r="F65" s="385"/>
      <c r="G65" s="386"/>
      <c r="H65" s="387"/>
    </row>
    <row r="66" customFormat="false" ht="12" hidden="false" customHeight="true" outlineLevel="0" collapsed="false">
      <c r="F66" s="385"/>
      <c r="G66" s="387"/>
      <c r="H66" s="387"/>
    </row>
    <row r="67" customFormat="false" ht="12" hidden="false" customHeight="true" outlineLevel="0" collapsed="false">
      <c r="F67" s="385"/>
      <c r="G67" s="386"/>
      <c r="H67" s="387"/>
    </row>
    <row r="68" customFormat="false" ht="12" hidden="false" customHeight="true" outlineLevel="0" collapsed="false">
      <c r="F68" s="385"/>
      <c r="G68" s="387"/>
      <c r="H68" s="387"/>
    </row>
    <row r="69" customFormat="false" ht="12" hidden="false" customHeight="true" outlineLevel="0" collapsed="false">
      <c r="F69" s="393"/>
      <c r="G69" s="0"/>
      <c r="H69" s="0"/>
    </row>
    <row r="70" customFormat="false" ht="12" hidden="false" customHeight="true" outlineLevel="0" collapsed="false">
      <c r="F70" s="395"/>
      <c r="G70" s="0"/>
      <c r="H70" s="0"/>
    </row>
    <row r="71" customFormat="false" ht="12" hidden="false" customHeight="true" outlineLevel="0" collapsed="false">
      <c r="F71" s="390"/>
      <c r="G71" s="391"/>
      <c r="H71" s="391"/>
    </row>
    <row r="72" customFormat="false" ht="12" hidden="false" customHeight="true" outlineLevel="0" collapsed="false">
      <c r="F72" s="390"/>
      <c r="G72" s="391"/>
      <c r="H72" s="391"/>
    </row>
    <row r="73" customFormat="false" ht="12" hidden="false" customHeight="true" outlineLevel="0" collapsed="false">
      <c r="F73" s="390"/>
      <c r="G73" s="391"/>
      <c r="H73" s="391"/>
    </row>
    <row r="74" customFormat="false" ht="12" hidden="false" customHeight="true" outlineLevel="0" collapsed="false">
      <c r="F74" s="385"/>
      <c r="G74" s="387"/>
      <c r="H74" s="387"/>
    </row>
    <row r="75" customFormat="false" ht="12" hidden="false" customHeight="true" outlineLevel="0" collapsed="false">
      <c r="F75" s="385"/>
      <c r="G75" s="387"/>
      <c r="H75" s="387"/>
    </row>
    <row r="76" customFormat="false" ht="12" hidden="false" customHeight="true" outlineLevel="0" collapsed="false">
      <c r="F76" s="385"/>
      <c r="G76" s="387"/>
      <c r="H76" s="387"/>
    </row>
    <row r="77" customFormat="false" ht="12" hidden="false" customHeight="true" outlineLevel="0" collapsed="false">
      <c r="F77" s="385"/>
      <c r="G77" s="387"/>
      <c r="H77" s="387"/>
    </row>
    <row r="78" customFormat="false" ht="12" hidden="false" customHeight="true" outlineLevel="0" collapsed="false">
      <c r="F78" s="385"/>
      <c r="G78" s="387"/>
      <c r="H78" s="387"/>
    </row>
    <row r="79" customFormat="false" ht="12" hidden="false" customHeight="true" outlineLevel="0" collapsed="false">
      <c r="F79" s="390"/>
      <c r="G79" s="391"/>
      <c r="H79" s="391"/>
    </row>
    <row r="80" customFormat="false" ht="12" hidden="false" customHeight="true" outlineLevel="0" collapsed="false">
      <c r="F80" s="385"/>
      <c r="G80" s="387"/>
      <c r="H80" s="387"/>
    </row>
    <row r="81" customFormat="false" ht="12" hidden="false" customHeight="true" outlineLevel="0" collapsed="false">
      <c r="F81" s="385"/>
      <c r="G81" s="387"/>
      <c r="H81" s="387"/>
    </row>
  </sheetData>
  <mergeCells count="23">
    <mergeCell ref="A1:G1"/>
    <mergeCell ref="A2:A3"/>
    <mergeCell ref="B2:C2"/>
    <mergeCell ref="E2:E3"/>
    <mergeCell ref="F2:G2"/>
    <mergeCell ref="A4:C4"/>
    <mergeCell ref="E4:G4"/>
    <mergeCell ref="A13:A14"/>
    <mergeCell ref="B13:C13"/>
    <mergeCell ref="E13:E14"/>
    <mergeCell ref="F13:G13"/>
    <mergeCell ref="A15:C15"/>
    <mergeCell ref="E15:G15"/>
    <mergeCell ref="A24:A25"/>
    <mergeCell ref="B24:C24"/>
    <mergeCell ref="E24:E25"/>
    <mergeCell ref="F24:G24"/>
    <mergeCell ref="A26:C26"/>
    <mergeCell ref="E26:G26"/>
    <mergeCell ref="A35:A36"/>
    <mergeCell ref="B35:C35"/>
    <mergeCell ref="A37:C37"/>
    <mergeCell ref="F48:H48"/>
  </mergeCells>
  <printOptions headings="false" gridLines="false" gridLinesSet="true" horizontalCentered="false" verticalCentered="false"/>
  <pageMargins left="0.170138888888889" right="0.7875" top="0.984027777777778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P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98" activeCellId="0" sqref="A98"/>
    </sheetView>
  </sheetViews>
  <sheetFormatPr defaultColWidth="15.84765625" defaultRowHeight="12" zeroHeight="false" outlineLevelRow="0" outlineLevelCol="0"/>
  <cols>
    <col collapsed="false" customWidth="true" hidden="false" outlineLevel="0" max="1" min="1" style="3" width="27.42"/>
    <col collapsed="false" customWidth="true" hidden="false" outlineLevel="0" max="14" min="2" style="3" width="8.7"/>
    <col collapsed="false" customWidth="true" hidden="false" outlineLevel="0" max="15" min="15" style="3" width="10.28"/>
    <col collapsed="false" customWidth="false" hidden="false" outlineLevel="0" max="257" min="16" style="3" width="15.85"/>
  </cols>
  <sheetData>
    <row r="1" s="5" customFormat="true" ht="15" hidden="false" customHeight="true" outlineLevel="0" collapsed="false">
      <c r="A1" s="33" t="s">
        <v>470</v>
      </c>
    </row>
    <row r="2" s="5" customFormat="true" ht="15" hidden="false" customHeight="true" outlineLevel="0" collapsed="false">
      <c r="A2" s="123" t="s">
        <v>471</v>
      </c>
      <c r="B2" s="9" t="s">
        <v>472</v>
      </c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</row>
    <row r="3" s="5" customFormat="true" ht="15" hidden="false" customHeight="true" outlineLevel="0" collapsed="false">
      <c r="A3" s="123"/>
      <c r="B3" s="9" t="s">
        <v>473</v>
      </c>
      <c r="C3" s="9"/>
      <c r="D3" s="9"/>
      <c r="E3" s="9"/>
      <c r="F3" s="9"/>
      <c r="G3" s="9"/>
      <c r="H3" s="397"/>
      <c r="I3" s="282" t="s">
        <v>474</v>
      </c>
      <c r="J3" s="282"/>
      <c r="K3" s="282"/>
      <c r="L3" s="282"/>
      <c r="M3" s="282"/>
      <c r="N3" s="282"/>
      <c r="O3" s="282"/>
    </row>
    <row r="4" s="5" customFormat="true" ht="15" hidden="false" customHeight="true" outlineLevel="0" collapsed="false">
      <c r="A4" s="123"/>
      <c r="B4" s="10" t="n">
        <v>2012</v>
      </c>
      <c r="C4" s="10" t="n">
        <v>2013</v>
      </c>
      <c r="D4" s="10" t="n">
        <v>2014</v>
      </c>
      <c r="E4" s="10" t="n">
        <v>2015</v>
      </c>
      <c r="F4" s="10" t="n">
        <v>2016</v>
      </c>
      <c r="G4" s="10" t="n">
        <v>2017</v>
      </c>
      <c r="H4" s="304" t="n">
        <v>2018</v>
      </c>
      <c r="I4" s="305" t="n">
        <v>2012</v>
      </c>
      <c r="J4" s="10" t="n">
        <v>2013</v>
      </c>
      <c r="K4" s="10" t="n">
        <v>2014</v>
      </c>
      <c r="L4" s="10" t="n">
        <v>2015</v>
      </c>
      <c r="M4" s="10" t="n">
        <v>2016</v>
      </c>
      <c r="N4" s="7" t="n">
        <v>2017</v>
      </c>
      <c r="O4" s="7" t="n">
        <v>2018</v>
      </c>
    </row>
    <row r="5" s="5" customFormat="true" ht="12" hidden="false" customHeight="true" outlineLevel="0" collapsed="false">
      <c r="A5" s="309" t="s">
        <v>180</v>
      </c>
      <c r="B5" s="371" t="n">
        <v>11280</v>
      </c>
      <c r="C5" s="398" t="n">
        <f aca="false">C6+C13</f>
        <v>96514</v>
      </c>
      <c r="D5" s="399" t="n">
        <f aca="false">D6+D13</f>
        <v>46945</v>
      </c>
      <c r="E5" s="399" t="n">
        <f aca="false">E6+E13</f>
        <v>2234.45</v>
      </c>
      <c r="F5" s="399" t="n">
        <f aca="false">F6+F13</f>
        <v>2051</v>
      </c>
      <c r="G5" s="399" t="n">
        <f aca="false">G6+G13</f>
        <v>9101.26</v>
      </c>
      <c r="H5" s="400" t="n">
        <f aca="false">H6+H13</f>
        <v>747.81</v>
      </c>
      <c r="I5" s="401" t="n">
        <v>0</v>
      </c>
      <c r="J5" s="402" t="n">
        <v>0</v>
      </c>
      <c r="K5" s="402" t="n">
        <v>0</v>
      </c>
      <c r="L5" s="402" t="n">
        <v>0</v>
      </c>
      <c r="M5" s="402" t="n">
        <v>0</v>
      </c>
      <c r="N5" s="402" t="n">
        <v>0</v>
      </c>
      <c r="O5" s="402" t="n">
        <v>0</v>
      </c>
    </row>
    <row r="6" s="5" customFormat="true" ht="12" hidden="false" customHeight="true" outlineLevel="0" collapsed="false">
      <c r="A6" s="309" t="s">
        <v>475</v>
      </c>
      <c r="B6" s="371" t="n">
        <v>8582</v>
      </c>
      <c r="C6" s="398" t="n">
        <f aca="false">SUM(C7:C12)</f>
        <v>93408</v>
      </c>
      <c r="D6" s="403" t="n">
        <f aca="false">SUM(D7:D12)</f>
        <v>44009</v>
      </c>
      <c r="E6" s="403" t="n">
        <f aca="false">SUM(E7:E12)</f>
        <v>2036.39</v>
      </c>
      <c r="F6" s="403" t="n">
        <f aca="false">SUM(F7:F12)</f>
        <v>1953.17</v>
      </c>
      <c r="G6" s="403" t="n">
        <f aca="false">SUM(G7:G12)</f>
        <v>9029.26</v>
      </c>
      <c r="H6" s="404" t="n">
        <f aca="false">SUM(H7:H12)</f>
        <v>130.74</v>
      </c>
      <c r="I6" s="401" t="n">
        <v>0</v>
      </c>
      <c r="J6" s="402" t="n">
        <v>0</v>
      </c>
      <c r="K6" s="402" t="n">
        <v>0</v>
      </c>
      <c r="L6" s="402" t="n">
        <v>0</v>
      </c>
      <c r="M6" s="402" t="n">
        <v>0</v>
      </c>
      <c r="N6" s="402" t="n">
        <v>0</v>
      </c>
      <c r="O6" s="402" t="n">
        <v>0</v>
      </c>
    </row>
    <row r="7" customFormat="false" ht="12" hidden="false" customHeight="true" outlineLevel="0" collapsed="false">
      <c r="A7" s="311" t="s">
        <v>476</v>
      </c>
      <c r="B7" s="367" t="n">
        <v>1791</v>
      </c>
      <c r="C7" s="405" t="n">
        <v>4038</v>
      </c>
      <c r="D7" s="405" t="n">
        <v>17104</v>
      </c>
      <c r="E7" s="405" t="n">
        <v>1434.8</v>
      </c>
      <c r="F7" s="405" t="n">
        <v>1490.3</v>
      </c>
      <c r="G7" s="405" t="n">
        <v>6779.52</v>
      </c>
      <c r="H7" s="406" t="n">
        <v>69.91</v>
      </c>
      <c r="I7" s="407" t="n">
        <v>0</v>
      </c>
      <c r="J7" s="408" t="n">
        <v>0</v>
      </c>
      <c r="K7" s="408" t="n">
        <v>0</v>
      </c>
      <c r="L7" s="408" t="n">
        <v>0</v>
      </c>
      <c r="M7" s="408" t="n">
        <v>0</v>
      </c>
      <c r="N7" s="408" t="n">
        <v>0</v>
      </c>
      <c r="O7" s="408" t="n">
        <v>0</v>
      </c>
    </row>
    <row r="8" customFormat="false" ht="12" hidden="false" customHeight="true" outlineLevel="0" collapsed="false">
      <c r="A8" s="311" t="s">
        <v>477</v>
      </c>
      <c r="B8" s="367" t="n">
        <v>1374</v>
      </c>
      <c r="C8" s="405" t="n">
        <v>594</v>
      </c>
      <c r="D8" s="405" t="n">
        <v>309</v>
      </c>
      <c r="E8" s="405" t="n">
        <v>117.25</v>
      </c>
      <c r="F8" s="405" t="n">
        <v>20.08</v>
      </c>
      <c r="G8" s="405" t="n">
        <v>2150.93</v>
      </c>
      <c r="H8" s="406" t="n">
        <v>0</v>
      </c>
      <c r="I8" s="407" t="n">
        <v>0</v>
      </c>
      <c r="J8" s="408" t="n">
        <v>0</v>
      </c>
      <c r="K8" s="408" t="n">
        <v>0</v>
      </c>
      <c r="L8" s="408" t="n">
        <v>0</v>
      </c>
      <c r="M8" s="408" t="n">
        <v>0</v>
      </c>
      <c r="N8" s="408" t="n">
        <v>0</v>
      </c>
      <c r="O8" s="408" t="n">
        <v>0</v>
      </c>
    </row>
    <row r="9" customFormat="false" ht="12" hidden="false" customHeight="true" outlineLevel="0" collapsed="false">
      <c r="A9" s="311" t="s">
        <v>478</v>
      </c>
      <c r="B9" s="367" t="n">
        <v>3457</v>
      </c>
      <c r="C9" s="405" t="n">
        <v>74555</v>
      </c>
      <c r="D9" s="405" t="n">
        <v>25983</v>
      </c>
      <c r="E9" s="405" t="n">
        <v>316.57</v>
      </c>
      <c r="F9" s="405" t="n">
        <v>219.65</v>
      </c>
      <c r="G9" s="405" t="n">
        <v>93.81</v>
      </c>
      <c r="H9" s="406" t="n">
        <v>51.39</v>
      </c>
      <c r="I9" s="407" t="n">
        <v>0</v>
      </c>
      <c r="J9" s="408" t="n">
        <v>0</v>
      </c>
      <c r="K9" s="408" t="n">
        <v>0</v>
      </c>
      <c r="L9" s="408" t="n">
        <v>0</v>
      </c>
      <c r="M9" s="408" t="n">
        <v>0</v>
      </c>
      <c r="N9" s="408" t="n">
        <v>0</v>
      </c>
      <c r="O9" s="408" t="n">
        <v>0</v>
      </c>
    </row>
    <row r="10" customFormat="false" ht="12" hidden="false" customHeight="true" outlineLevel="0" collapsed="false">
      <c r="A10" s="311" t="s">
        <v>479</v>
      </c>
      <c r="B10" s="367" t="n">
        <v>1365</v>
      </c>
      <c r="C10" s="405" t="n">
        <v>13574</v>
      </c>
      <c r="D10" s="405" t="n">
        <v>40</v>
      </c>
      <c r="E10" s="405" t="n">
        <v>65.34</v>
      </c>
      <c r="F10" s="405" t="n">
        <v>18.47</v>
      </c>
      <c r="G10" s="405" t="n">
        <v>3</v>
      </c>
      <c r="H10" s="406" t="n">
        <v>0.84</v>
      </c>
      <c r="I10" s="407" t="n">
        <v>0</v>
      </c>
      <c r="J10" s="408" t="n">
        <v>0</v>
      </c>
      <c r="K10" s="408" t="n">
        <v>0</v>
      </c>
      <c r="L10" s="408" t="n">
        <v>0</v>
      </c>
      <c r="M10" s="408" t="n">
        <v>0</v>
      </c>
      <c r="N10" s="408" t="n">
        <v>0</v>
      </c>
      <c r="O10" s="408" t="n">
        <v>0</v>
      </c>
    </row>
    <row r="11" customFormat="false" ht="12" hidden="false" customHeight="true" outlineLevel="0" collapsed="false">
      <c r="A11" s="311" t="s">
        <v>480</v>
      </c>
      <c r="B11" s="206" t="n">
        <v>595</v>
      </c>
      <c r="C11" s="405" t="n">
        <v>647</v>
      </c>
      <c r="D11" s="405" t="n">
        <v>573</v>
      </c>
      <c r="E11" s="405" t="n">
        <v>102.43</v>
      </c>
      <c r="F11" s="405" t="n">
        <v>204.67</v>
      </c>
      <c r="G11" s="405" t="n">
        <v>2</v>
      </c>
      <c r="H11" s="406" t="n">
        <v>8.6</v>
      </c>
      <c r="I11" s="407" t="n">
        <v>0</v>
      </c>
      <c r="J11" s="408" t="n">
        <v>0</v>
      </c>
      <c r="K11" s="408" t="n">
        <v>0</v>
      </c>
      <c r="L11" s="408" t="n">
        <v>0</v>
      </c>
      <c r="M11" s="408" t="n">
        <v>0</v>
      </c>
      <c r="N11" s="408" t="n">
        <v>0</v>
      </c>
      <c r="O11" s="408" t="n">
        <v>0</v>
      </c>
    </row>
    <row r="12" customFormat="false" ht="12" hidden="false" customHeight="true" outlineLevel="0" collapsed="false">
      <c r="A12" s="311" t="s">
        <v>481</v>
      </c>
      <c r="B12" s="206" t="n">
        <v>0</v>
      </c>
      <c r="C12" s="409" t="n">
        <v>0</v>
      </c>
      <c r="D12" s="409" t="n">
        <v>0</v>
      </c>
      <c r="E12" s="409" t="n">
        <v>0</v>
      </c>
      <c r="F12" s="409" t="n">
        <v>0</v>
      </c>
      <c r="G12" s="409" t="n">
        <v>0</v>
      </c>
      <c r="H12" s="406" t="n">
        <v>0</v>
      </c>
      <c r="I12" s="407" t="n">
        <v>0</v>
      </c>
      <c r="J12" s="408" t="n">
        <v>0</v>
      </c>
      <c r="K12" s="408" t="n">
        <v>0</v>
      </c>
      <c r="L12" s="408" t="n">
        <v>0</v>
      </c>
      <c r="M12" s="408" t="n">
        <v>0</v>
      </c>
      <c r="N12" s="408" t="n">
        <v>0</v>
      </c>
      <c r="O12" s="408" t="n">
        <v>0</v>
      </c>
    </row>
    <row r="13" s="5" customFormat="true" ht="12" hidden="false" customHeight="true" outlineLevel="0" collapsed="false">
      <c r="A13" s="309" t="s">
        <v>482</v>
      </c>
      <c r="B13" s="371" t="n">
        <v>2698</v>
      </c>
      <c r="C13" s="398" t="n">
        <f aca="false">SUM(C14:C17)</f>
        <v>3106</v>
      </c>
      <c r="D13" s="403" t="n">
        <f aca="false">SUM(D14:D17)</f>
        <v>2936</v>
      </c>
      <c r="E13" s="403" t="n">
        <f aca="false">SUM(E14:E17)</f>
        <v>198.06</v>
      </c>
      <c r="F13" s="403" t="n">
        <f aca="false">SUM(F14:F17)</f>
        <v>97.83</v>
      </c>
      <c r="G13" s="403" t="n">
        <f aca="false">SUM(G14:G17)</f>
        <v>72</v>
      </c>
      <c r="H13" s="404" t="n">
        <f aca="false">SUM(H14:H17)</f>
        <v>617.07</v>
      </c>
      <c r="I13" s="401" t="n">
        <v>0</v>
      </c>
      <c r="J13" s="402" t="n">
        <v>0</v>
      </c>
      <c r="K13" s="402" t="n">
        <v>0</v>
      </c>
      <c r="L13" s="402" t="n">
        <v>0</v>
      </c>
      <c r="M13" s="402" t="n">
        <v>0</v>
      </c>
      <c r="N13" s="402" t="n">
        <v>0</v>
      </c>
      <c r="O13" s="402" t="n">
        <v>0</v>
      </c>
    </row>
    <row r="14" customFormat="false" ht="12" hidden="false" customHeight="true" outlineLevel="0" collapsed="false">
      <c r="A14" s="311" t="s">
        <v>483</v>
      </c>
      <c r="B14" s="367" t="n">
        <v>1362</v>
      </c>
      <c r="C14" s="405" t="n">
        <v>2255</v>
      </c>
      <c r="D14" s="405" t="n">
        <v>563</v>
      </c>
      <c r="E14" s="405" t="n">
        <v>198.06</v>
      </c>
      <c r="F14" s="405" t="n">
        <v>10.7</v>
      </c>
      <c r="G14" s="405" t="n">
        <v>21.5</v>
      </c>
      <c r="H14" s="406" t="n">
        <v>601.7</v>
      </c>
      <c r="I14" s="407" t="n">
        <v>0</v>
      </c>
      <c r="J14" s="408" t="n">
        <v>0</v>
      </c>
      <c r="K14" s="408" t="n">
        <v>0</v>
      </c>
      <c r="L14" s="408" t="n">
        <v>0</v>
      </c>
      <c r="M14" s="408" t="n">
        <v>0</v>
      </c>
      <c r="N14" s="408" t="n">
        <v>0</v>
      </c>
      <c r="O14" s="408" t="n">
        <v>0</v>
      </c>
    </row>
    <row r="15" customFormat="false" ht="12" hidden="false" customHeight="true" outlineLevel="0" collapsed="false">
      <c r="A15" s="311" t="s">
        <v>484</v>
      </c>
      <c r="B15" s="367" t="n">
        <v>1336</v>
      </c>
      <c r="C15" s="405" t="n">
        <v>851</v>
      </c>
      <c r="D15" s="405" t="n">
        <v>2373</v>
      </c>
      <c r="E15" s="405" t="n">
        <v>0</v>
      </c>
      <c r="F15" s="405" t="n">
        <v>87.13</v>
      </c>
      <c r="G15" s="405" t="n">
        <v>50.5</v>
      </c>
      <c r="H15" s="406" t="n">
        <v>15.37</v>
      </c>
      <c r="I15" s="407" t="n">
        <v>0</v>
      </c>
      <c r="J15" s="408" t="n">
        <v>0</v>
      </c>
      <c r="K15" s="408" t="n">
        <v>0</v>
      </c>
      <c r="L15" s="408" t="n">
        <v>0</v>
      </c>
      <c r="M15" s="408" t="n">
        <v>0</v>
      </c>
      <c r="N15" s="408" t="n">
        <v>0</v>
      </c>
      <c r="O15" s="408" t="n">
        <v>0</v>
      </c>
    </row>
    <row r="16" customFormat="false" ht="12" hidden="false" customHeight="true" outlineLevel="0" collapsed="false">
      <c r="A16" s="311" t="s">
        <v>485</v>
      </c>
      <c r="B16" s="410" t="n">
        <v>0</v>
      </c>
      <c r="C16" s="409" t="n">
        <v>0</v>
      </c>
      <c r="D16" s="409" t="n">
        <v>0</v>
      </c>
      <c r="E16" s="409" t="n">
        <v>0</v>
      </c>
      <c r="F16" s="409" t="n">
        <v>0</v>
      </c>
      <c r="G16" s="409" t="n">
        <v>0</v>
      </c>
      <c r="H16" s="406" t="n">
        <v>0</v>
      </c>
      <c r="I16" s="407" t="n">
        <v>0</v>
      </c>
      <c r="J16" s="408" t="n">
        <v>0</v>
      </c>
      <c r="K16" s="408" t="n">
        <v>0</v>
      </c>
      <c r="L16" s="408" t="n">
        <v>0</v>
      </c>
      <c r="M16" s="408" t="n">
        <v>0</v>
      </c>
      <c r="N16" s="408" t="n">
        <v>0</v>
      </c>
      <c r="O16" s="408" t="n">
        <v>0</v>
      </c>
      <c r="P16" s="411"/>
    </row>
    <row r="17" customFormat="false" ht="12" hidden="false" customHeight="true" outlineLevel="0" collapsed="false">
      <c r="A17" s="311" t="s">
        <v>486</v>
      </c>
      <c r="B17" s="412" t="n">
        <v>0</v>
      </c>
      <c r="C17" s="413" t="n">
        <v>0</v>
      </c>
      <c r="D17" s="413" t="n">
        <v>0</v>
      </c>
      <c r="E17" s="413" t="n">
        <v>0</v>
      </c>
      <c r="F17" s="413" t="n">
        <v>0</v>
      </c>
      <c r="G17" s="413" t="n">
        <v>0</v>
      </c>
      <c r="H17" s="414" t="n">
        <v>0</v>
      </c>
      <c r="I17" s="415" t="n">
        <v>0</v>
      </c>
      <c r="J17" s="416" t="n">
        <v>0</v>
      </c>
      <c r="K17" s="416" t="n">
        <v>0</v>
      </c>
      <c r="L17" s="416" t="n">
        <v>0</v>
      </c>
      <c r="M17" s="416" t="n">
        <v>0</v>
      </c>
      <c r="N17" s="416" t="n">
        <v>0</v>
      </c>
      <c r="O17" s="416" t="n">
        <v>0</v>
      </c>
      <c r="P17" s="411"/>
    </row>
    <row r="18" customFormat="false" ht="15" hidden="false" customHeight="true" outlineLevel="0" collapsed="false">
      <c r="A18" s="123" t="s">
        <v>471</v>
      </c>
      <c r="B18" s="9" t="s">
        <v>487</v>
      </c>
      <c r="C18" s="9"/>
      <c r="D18" s="9"/>
      <c r="E18" s="9"/>
      <c r="F18" s="9"/>
      <c r="G18" s="9"/>
      <c r="H18" s="206"/>
      <c r="I18" s="206"/>
      <c r="J18" s="206"/>
      <c r="O18" s="411"/>
      <c r="P18" s="411"/>
    </row>
    <row r="19" customFormat="false" ht="15" hidden="false" customHeight="true" outlineLevel="0" collapsed="false">
      <c r="A19" s="123"/>
      <c r="B19" s="10" t="n">
        <v>2013</v>
      </c>
      <c r="C19" s="10" t="n">
        <v>2014</v>
      </c>
      <c r="D19" s="10" t="n">
        <v>2015</v>
      </c>
      <c r="E19" s="10" t="n">
        <v>2016</v>
      </c>
      <c r="F19" s="7" t="n">
        <v>2017</v>
      </c>
      <c r="G19" s="7" t="n">
        <v>2018</v>
      </c>
      <c r="H19" s="206"/>
      <c r="I19" s="206"/>
      <c r="J19" s="206"/>
      <c r="O19" s="411"/>
      <c r="P19" s="411"/>
    </row>
    <row r="20" s="15" customFormat="true" ht="12" hidden="false" customHeight="true" outlineLevel="0" collapsed="false">
      <c r="A20" s="231" t="s">
        <v>180</v>
      </c>
      <c r="B20" s="417" t="n">
        <v>96514.66</v>
      </c>
      <c r="C20" s="417" t="n">
        <v>46944.96</v>
      </c>
      <c r="D20" s="417" t="n">
        <f aca="false">D21+D27</f>
        <v>2234.45</v>
      </c>
      <c r="E20" s="417" t="n">
        <f aca="false">E21+E27</f>
        <v>2051</v>
      </c>
      <c r="F20" s="417" t="n">
        <f aca="false">F21+F27</f>
        <v>9556.26</v>
      </c>
      <c r="G20" s="417" t="n">
        <f aca="false">G21+G27</f>
        <v>740.81</v>
      </c>
      <c r="O20" s="411"/>
      <c r="P20" s="411"/>
    </row>
    <row r="21" customFormat="false" ht="12" hidden="false" customHeight="true" outlineLevel="0" collapsed="false">
      <c r="A21" s="309" t="s">
        <v>475</v>
      </c>
      <c r="B21" s="417" t="n">
        <v>93408</v>
      </c>
      <c r="C21" s="417" t="n">
        <v>44009</v>
      </c>
      <c r="D21" s="417" t="n">
        <f aca="false">SUM(D22:D26)</f>
        <v>2036.39</v>
      </c>
      <c r="E21" s="417" t="n">
        <f aca="false">SUM(E22:E26)</f>
        <v>1953.17</v>
      </c>
      <c r="F21" s="417" t="n">
        <f aca="false">SUM(F22:F26)</f>
        <v>9029.26</v>
      </c>
      <c r="G21" s="417" t="n">
        <f aca="false">SUM(G22:G26)</f>
        <v>123.74</v>
      </c>
      <c r="O21" s="199"/>
      <c r="P21" s="199"/>
    </row>
    <row r="22" customFormat="false" ht="12" hidden="false" customHeight="true" outlineLevel="0" collapsed="false">
      <c r="A22" s="20" t="s">
        <v>488</v>
      </c>
      <c r="B22" s="418" t="n">
        <v>4038.49</v>
      </c>
      <c r="C22" s="418" t="n">
        <v>17104.39</v>
      </c>
      <c r="D22" s="418" t="n">
        <v>1434.8</v>
      </c>
      <c r="E22" s="418" t="n">
        <v>1490.3</v>
      </c>
      <c r="F22" s="418" t="n">
        <v>6779.52</v>
      </c>
      <c r="G22" s="338" t="n">
        <v>62.91</v>
      </c>
      <c r="H22" s="14"/>
    </row>
    <row r="23" customFormat="false" ht="12" hidden="false" customHeight="true" outlineLevel="0" collapsed="false">
      <c r="A23" s="20" t="s">
        <v>489</v>
      </c>
      <c r="B23" s="418" t="n">
        <v>13574.43</v>
      </c>
      <c r="C23" s="418" t="n">
        <v>39.69</v>
      </c>
      <c r="D23" s="418" t="n">
        <v>65.34</v>
      </c>
      <c r="E23" s="418" t="n">
        <v>18.47</v>
      </c>
      <c r="F23" s="418" t="n">
        <v>3</v>
      </c>
      <c r="G23" s="338" t="n">
        <v>0.84</v>
      </c>
      <c r="H23" s="14"/>
    </row>
    <row r="24" customFormat="false" ht="12" hidden="false" customHeight="true" outlineLevel="0" collapsed="false">
      <c r="A24" s="20" t="s">
        <v>490</v>
      </c>
      <c r="B24" s="418" t="n">
        <v>74554.68</v>
      </c>
      <c r="C24" s="418" t="n">
        <v>25983.1</v>
      </c>
      <c r="D24" s="418" t="n">
        <v>316.57</v>
      </c>
      <c r="E24" s="418" t="n">
        <v>219.65</v>
      </c>
      <c r="F24" s="418" t="n">
        <v>93.81</v>
      </c>
      <c r="G24" s="418" t="n">
        <v>51.39</v>
      </c>
    </row>
    <row r="25" customFormat="false" ht="12" hidden="false" customHeight="true" outlineLevel="0" collapsed="false">
      <c r="A25" s="20" t="s">
        <v>491</v>
      </c>
      <c r="B25" s="418" t="n">
        <v>594.06</v>
      </c>
      <c r="C25" s="418" t="n">
        <v>309.27</v>
      </c>
      <c r="D25" s="418" t="n">
        <v>117.25</v>
      </c>
      <c r="E25" s="418" t="n">
        <v>20.08</v>
      </c>
      <c r="F25" s="418" t="n">
        <v>2150.93</v>
      </c>
      <c r="G25" s="418" t="n">
        <v>0</v>
      </c>
      <c r="P25" s="419"/>
    </row>
    <row r="26" customFormat="false" ht="12" hidden="false" customHeight="true" outlineLevel="0" collapsed="false">
      <c r="A26" s="20" t="s">
        <v>492</v>
      </c>
      <c r="B26" s="418" t="n">
        <v>646.76</v>
      </c>
      <c r="C26" s="418" t="n">
        <v>572.91</v>
      </c>
      <c r="D26" s="418" t="n">
        <v>102.43</v>
      </c>
      <c r="E26" s="418" t="n">
        <v>204.67</v>
      </c>
      <c r="F26" s="418" t="n">
        <v>2</v>
      </c>
      <c r="G26" s="418" t="n">
        <v>8.6</v>
      </c>
    </row>
    <row r="27" customFormat="false" ht="12" hidden="false" customHeight="true" outlineLevel="0" collapsed="false">
      <c r="A27" s="231" t="s">
        <v>482</v>
      </c>
      <c r="B27" s="417" t="n">
        <v>3106.24</v>
      </c>
      <c r="C27" s="417" t="n">
        <v>2935.6</v>
      </c>
      <c r="D27" s="417" t="n">
        <f aca="false">SUM(D28:D29)</f>
        <v>198.06</v>
      </c>
      <c r="E27" s="417" t="n">
        <f aca="false">SUM(E28:E29)</f>
        <v>97.83</v>
      </c>
      <c r="F27" s="417" t="n">
        <f aca="false">SUM(F28:F29)</f>
        <v>527</v>
      </c>
      <c r="G27" s="417" t="n">
        <f aca="false">SUM(G28:G29)</f>
        <v>617.07</v>
      </c>
    </row>
    <row r="28" customFormat="false" ht="12" hidden="false" customHeight="true" outlineLevel="0" collapsed="false">
      <c r="A28" s="20" t="s">
        <v>493</v>
      </c>
      <c r="B28" s="418" t="n">
        <v>2255.24</v>
      </c>
      <c r="C28" s="418" t="n">
        <v>562.6</v>
      </c>
      <c r="D28" s="418" t="n">
        <v>56.26</v>
      </c>
      <c r="E28" s="418" t="n">
        <v>87.13</v>
      </c>
      <c r="F28" s="418" t="n">
        <v>505.5</v>
      </c>
      <c r="G28" s="418" t="n">
        <v>15.37</v>
      </c>
    </row>
    <row r="29" customFormat="false" ht="12" hidden="false" customHeight="true" outlineLevel="0" collapsed="false">
      <c r="A29" s="25" t="s">
        <v>494</v>
      </c>
      <c r="B29" s="420" t="n">
        <v>851</v>
      </c>
      <c r="C29" s="420" t="n">
        <v>2373</v>
      </c>
      <c r="D29" s="420" t="n">
        <v>141.8</v>
      </c>
      <c r="E29" s="420" t="n">
        <v>10.7</v>
      </c>
      <c r="F29" s="420" t="n">
        <v>21.5</v>
      </c>
      <c r="G29" s="341" t="n">
        <v>601.7</v>
      </c>
      <c r="H29" s="36"/>
      <c r="I29" s="36"/>
      <c r="J29" s="36"/>
      <c r="N29" s="390"/>
      <c r="O29" s="391"/>
      <c r="P29" s="391"/>
    </row>
    <row r="30" customFormat="false" ht="12" hidden="false" customHeight="true" outlineLevel="0" collapsed="false">
      <c r="A30" s="138" t="s">
        <v>495</v>
      </c>
      <c r="B30" s="421"/>
      <c r="C30" s="421"/>
      <c r="D30" s="421"/>
      <c r="E30" s="421"/>
      <c r="F30" s="421"/>
      <c r="G30" s="176"/>
      <c r="H30" s="176"/>
      <c r="N30" s="390"/>
      <c r="O30" s="391"/>
      <c r="P30" s="391"/>
    </row>
    <row r="31" customFormat="false" ht="12" hidden="false" customHeight="true" outlineLevel="0" collapsed="false">
      <c r="A31" s="422" t="s">
        <v>496</v>
      </c>
      <c r="B31" s="422"/>
      <c r="C31" s="422"/>
      <c r="D31" s="422"/>
      <c r="E31" s="422"/>
      <c r="F31" s="422"/>
      <c r="G31" s="422"/>
      <c r="H31" s="176"/>
      <c r="N31" s="390"/>
      <c r="O31" s="391"/>
      <c r="P31" s="391"/>
    </row>
    <row r="32" customFormat="false" ht="12" hidden="false" customHeight="true" outlineLevel="0" collapsed="false">
      <c r="N32" s="385"/>
      <c r="O32" s="387"/>
      <c r="P32" s="387"/>
    </row>
    <row r="33" customFormat="false" ht="12" hidden="false" customHeight="true" outlineLevel="0" collapsed="false">
      <c r="N33" s="385"/>
      <c r="O33" s="387"/>
      <c r="P33" s="387"/>
    </row>
    <row r="34" customFormat="false" ht="12" hidden="false" customHeight="true" outlineLevel="0" collapsed="false">
      <c r="N34" s="385"/>
      <c r="O34" s="387"/>
      <c r="P34" s="387"/>
    </row>
    <row r="35" customFormat="false" ht="12" hidden="false" customHeight="true" outlineLevel="0" collapsed="false">
      <c r="N35" s="390"/>
      <c r="O35" s="391"/>
      <c r="P35" s="391"/>
    </row>
    <row r="36" customFormat="false" ht="12" hidden="false" customHeight="true" outlineLevel="0" collapsed="false">
      <c r="A36" s="0"/>
      <c r="B36" s="0"/>
      <c r="C36" s="0"/>
      <c r="D36" s="0"/>
      <c r="M36" s="392"/>
      <c r="N36" s="391"/>
      <c r="O36" s="391"/>
      <c r="P36" s="391"/>
    </row>
    <row r="37" customFormat="false" ht="12" hidden="false" customHeight="true" outlineLevel="0" collapsed="false">
      <c r="A37" s="0"/>
      <c r="B37" s="0"/>
      <c r="C37" s="0"/>
      <c r="D37" s="0"/>
      <c r="E37" s="0"/>
      <c r="F37" s="0"/>
      <c r="G37" s="0"/>
      <c r="M37" s="386"/>
      <c r="N37" s="387"/>
      <c r="O37" s="391"/>
      <c r="P37" s="391"/>
    </row>
    <row r="38" customFormat="false" ht="12" hidden="false" customHeight="true" outlineLevel="0" collapsed="false">
      <c r="A38" s="0"/>
      <c r="B38" s="0"/>
      <c r="C38" s="0"/>
      <c r="D38" s="0"/>
      <c r="E38" s="0"/>
      <c r="F38" s="0"/>
      <c r="G38" s="0"/>
      <c r="L38" s="391"/>
      <c r="M38" s="391"/>
      <c r="N38" s="387"/>
      <c r="O38" s="387"/>
      <c r="P38" s="387"/>
    </row>
    <row r="39" customFormat="false" ht="12" hidden="false" customHeight="true" outlineLevel="0" collapsed="false">
      <c r="A39" s="0"/>
      <c r="B39" s="0"/>
      <c r="C39" s="0"/>
      <c r="D39" s="0"/>
      <c r="E39" s="0"/>
      <c r="F39" s="0"/>
      <c r="G39" s="0"/>
      <c r="L39" s="391"/>
      <c r="M39" s="391"/>
      <c r="N39" s="387"/>
      <c r="O39" s="423"/>
      <c r="P39" s="423"/>
    </row>
    <row r="40" customFormat="false" ht="12" hidden="false" customHeight="true" outlineLevel="0" collapsed="false">
      <c r="A40" s="0"/>
      <c r="B40" s="0"/>
      <c r="C40" s="0"/>
      <c r="D40" s="0"/>
      <c r="E40" s="0"/>
      <c r="F40" s="0"/>
      <c r="G40" s="0"/>
      <c r="L40" s="387"/>
      <c r="M40" s="387"/>
      <c r="N40" s="387"/>
      <c r="O40" s="423"/>
      <c r="P40" s="423"/>
    </row>
    <row r="41" customFormat="false" ht="12" hidden="false" customHeight="true" outlineLevel="0" collapsed="false">
      <c r="A41" s="0"/>
      <c r="B41" s="0"/>
      <c r="C41" s="0"/>
      <c r="D41" s="0"/>
      <c r="E41" s="0"/>
      <c r="F41" s="0"/>
      <c r="G41" s="0"/>
      <c r="L41" s="387"/>
      <c r="M41" s="387"/>
      <c r="N41" s="387"/>
      <c r="O41" s="387"/>
      <c r="P41" s="387"/>
    </row>
    <row r="42" customFormat="false" ht="12" hidden="false" customHeight="true" outlineLevel="0" collapsed="false">
      <c r="A42" s="0"/>
      <c r="B42" s="0"/>
      <c r="C42" s="0"/>
      <c r="D42" s="0"/>
      <c r="E42" s="0"/>
      <c r="F42" s="0"/>
      <c r="G42" s="0"/>
      <c r="L42" s="387"/>
      <c r="M42" s="387"/>
      <c r="N42" s="387"/>
      <c r="O42" s="387"/>
      <c r="P42" s="387"/>
    </row>
    <row r="43" customFormat="false" ht="12" hidden="false" customHeight="true" outlineLevel="0" collapsed="false">
      <c r="A43" s="0"/>
      <c r="B43" s="0"/>
      <c r="C43" s="0"/>
      <c r="D43" s="0"/>
      <c r="E43" s="0"/>
      <c r="F43" s="0"/>
      <c r="G43" s="0"/>
      <c r="L43" s="387"/>
      <c r="M43" s="387"/>
      <c r="N43" s="387"/>
      <c r="O43" s="391"/>
      <c r="P43" s="391"/>
    </row>
    <row r="44" customFormat="false" ht="12" hidden="false" customHeight="true" outlineLevel="0" collapsed="false">
      <c r="A44" s="0"/>
      <c r="B44" s="0"/>
      <c r="C44" s="0"/>
      <c r="D44" s="0"/>
      <c r="E44" s="0"/>
      <c r="F44" s="0"/>
      <c r="G44" s="0"/>
      <c r="L44" s="387"/>
      <c r="M44" s="387"/>
      <c r="N44" s="385"/>
      <c r="O44" s="387"/>
      <c r="P44" s="387"/>
    </row>
    <row r="45" customFormat="false" ht="12" hidden="false" customHeight="true" outlineLevel="0" collapsed="false">
      <c r="A45" s="0"/>
      <c r="B45" s="0"/>
      <c r="C45" s="0"/>
      <c r="D45" s="0"/>
      <c r="E45" s="0"/>
      <c r="F45" s="0"/>
      <c r="G45" s="0"/>
      <c r="L45" s="387"/>
      <c r="M45" s="387"/>
      <c r="N45" s="385"/>
      <c r="O45" s="387"/>
      <c r="P45" s="387"/>
    </row>
    <row r="46" customFormat="false" ht="12" hidden="false" customHeight="true" outlineLevel="0" collapsed="false">
      <c r="A46" s="0"/>
      <c r="B46" s="0"/>
      <c r="C46" s="0"/>
      <c r="D46" s="0"/>
      <c r="L46" s="391"/>
      <c r="M46" s="391"/>
      <c r="N46" s="385"/>
      <c r="O46" s="387"/>
      <c r="P46" s="387"/>
    </row>
    <row r="47" customFormat="false" ht="12" hidden="false" customHeight="true" outlineLevel="0" collapsed="false">
      <c r="L47" s="387"/>
      <c r="M47" s="387"/>
    </row>
    <row r="48" customFormat="false" ht="12" hidden="false" customHeight="true" outlineLevel="0" collapsed="false">
      <c r="L48" s="387"/>
      <c r="M48" s="387"/>
    </row>
  </sheetData>
  <mergeCells count="7">
    <mergeCell ref="A2:A4"/>
    <mergeCell ref="B2:O2"/>
    <mergeCell ref="B3:G3"/>
    <mergeCell ref="I3:O3"/>
    <mergeCell ref="A18:A19"/>
    <mergeCell ref="B18:G18"/>
    <mergeCell ref="A31:G31"/>
  </mergeCells>
  <printOptions headings="false" gridLines="false" gridLinesSet="true" horizontalCentered="false" verticalCentered="false"/>
  <pageMargins left="0.170138888888889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8" activeCellId="0" sqref="A9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13"/>
    <col collapsed="false" customWidth="true" hidden="false" outlineLevel="0" max="5" min="2" style="0" width="12.7"/>
  </cols>
  <sheetData>
    <row r="1" customFormat="false" ht="15" hidden="false" customHeight="true" outlineLevel="0" collapsed="false">
      <c r="A1" s="34" t="s">
        <v>497</v>
      </c>
    </row>
    <row r="2" customFormat="false" ht="15" hidden="false" customHeight="true" outlineLevel="0" collapsed="false">
      <c r="A2" s="34" t="s">
        <v>498</v>
      </c>
    </row>
    <row r="3" customFormat="false" ht="15" hidden="false" customHeight="true" outlineLevel="0" collapsed="false">
      <c r="A3" s="123" t="s">
        <v>451</v>
      </c>
      <c r="B3" s="9" t="s">
        <v>499</v>
      </c>
      <c r="C3" s="9"/>
      <c r="D3" s="9"/>
    </row>
    <row r="4" customFormat="false" ht="15" hidden="false" customHeight="true" outlineLevel="0" collapsed="false">
      <c r="A4" s="424"/>
      <c r="B4" s="425" t="n">
        <v>2016</v>
      </c>
      <c r="C4" s="425" t="n">
        <v>2017</v>
      </c>
      <c r="D4" s="426" t="n">
        <v>2018</v>
      </c>
    </row>
    <row r="5" customFormat="false" ht="15" hidden="false" customHeight="true" outlineLevel="0" collapsed="false">
      <c r="A5" s="389" t="s">
        <v>180</v>
      </c>
      <c r="B5" s="380" t="n">
        <f aca="false">SUM(B6:B12)</f>
        <v>28163</v>
      </c>
      <c r="C5" s="380" t="n">
        <f aca="false">SUM(C6:C12)</f>
        <v>26090</v>
      </c>
      <c r="D5" s="380" t="n">
        <f aca="false">SUM(D6:D12)</f>
        <v>24405</v>
      </c>
      <c r="E5" s="372"/>
    </row>
    <row r="6" customFormat="false" ht="15" hidden="false" customHeight="true" outlineLevel="0" collapsed="false">
      <c r="A6" s="287" t="s">
        <v>500</v>
      </c>
      <c r="B6" s="359" t="n">
        <v>10983</v>
      </c>
      <c r="C6" s="359" t="n">
        <v>8992</v>
      </c>
      <c r="D6" s="367" t="n">
        <v>8894</v>
      </c>
      <c r="E6" s="3"/>
    </row>
    <row r="7" customFormat="false" ht="15" hidden="false" customHeight="true" outlineLevel="0" collapsed="false">
      <c r="A7" s="287" t="s">
        <v>457</v>
      </c>
      <c r="B7" s="359" t="n">
        <v>190</v>
      </c>
      <c r="C7" s="359" t="n">
        <v>150</v>
      </c>
      <c r="D7" s="367" t="n">
        <v>216</v>
      </c>
      <c r="E7" s="3"/>
    </row>
    <row r="8" customFormat="false" ht="15" hidden="false" customHeight="true" outlineLevel="0" collapsed="false">
      <c r="A8" s="287" t="s">
        <v>459</v>
      </c>
      <c r="B8" s="359" t="n">
        <v>7058</v>
      </c>
      <c r="C8" s="359" t="n">
        <v>5569</v>
      </c>
      <c r="D8" s="367" t="n">
        <v>5528</v>
      </c>
      <c r="E8" s="3"/>
    </row>
    <row r="9" customFormat="false" ht="15" hidden="false" customHeight="true" outlineLevel="0" collapsed="false">
      <c r="A9" s="287" t="s">
        <v>461</v>
      </c>
      <c r="B9" s="359" t="n">
        <v>6286</v>
      </c>
      <c r="C9" s="359" t="n">
        <v>7710</v>
      </c>
      <c r="D9" s="367" t="n">
        <v>7465</v>
      </c>
      <c r="E9" s="3"/>
    </row>
    <row r="10" customFormat="false" ht="15" hidden="false" customHeight="true" outlineLevel="0" collapsed="false">
      <c r="A10" s="287" t="s">
        <v>463</v>
      </c>
      <c r="B10" s="359" t="n">
        <v>585</v>
      </c>
      <c r="C10" s="359" t="n">
        <v>478</v>
      </c>
      <c r="D10" s="367" t="n">
        <v>337</v>
      </c>
      <c r="E10" s="206"/>
    </row>
    <row r="11" customFormat="false" ht="15" hidden="false" customHeight="true" outlineLevel="0" collapsed="false">
      <c r="A11" s="287" t="s">
        <v>464</v>
      </c>
      <c r="B11" s="359" t="n">
        <v>2707</v>
      </c>
      <c r="C11" s="359" t="n">
        <v>2775</v>
      </c>
      <c r="D11" s="367" t="n">
        <v>1765</v>
      </c>
      <c r="E11" s="206"/>
    </row>
    <row r="12" customFormat="false" ht="15" hidden="false" customHeight="true" outlineLevel="0" collapsed="false">
      <c r="A12" s="18" t="s">
        <v>465</v>
      </c>
      <c r="B12" s="359" t="n">
        <v>354</v>
      </c>
      <c r="C12" s="359" t="n">
        <v>416</v>
      </c>
      <c r="D12" s="367" t="n">
        <v>200</v>
      </c>
      <c r="E12" s="206"/>
    </row>
    <row r="13" customFormat="false" ht="15" hidden="false" customHeight="true" outlineLevel="0" collapsed="false">
      <c r="A13" s="123" t="s">
        <v>501</v>
      </c>
      <c r="B13" s="9" t="s">
        <v>502</v>
      </c>
      <c r="C13" s="9"/>
      <c r="D13" s="9"/>
      <c r="E13" s="206"/>
    </row>
    <row r="14" customFormat="false" ht="15" hidden="false" customHeight="true" outlineLevel="0" collapsed="false">
      <c r="A14" s="18" t="s">
        <v>503</v>
      </c>
      <c r="B14" s="19" t="n">
        <v>84</v>
      </c>
      <c r="C14" s="154" t="n">
        <v>89</v>
      </c>
      <c r="D14" s="154" t="n">
        <v>50</v>
      </c>
    </row>
    <row r="15" customFormat="false" ht="15" hidden="false" customHeight="true" outlineLevel="0" collapsed="false">
      <c r="A15" s="96" t="s">
        <v>466</v>
      </c>
      <c r="B15" s="19" t="n">
        <v>0</v>
      </c>
      <c r="C15" s="154" t="n">
        <v>0</v>
      </c>
      <c r="D15" s="154" t="n">
        <v>0</v>
      </c>
    </row>
    <row r="16" customFormat="false" ht="15" hidden="false" customHeight="true" outlineLevel="0" collapsed="false">
      <c r="A16" s="96" t="s">
        <v>459</v>
      </c>
      <c r="B16" s="19" t="n">
        <v>0</v>
      </c>
      <c r="C16" s="154" t="n">
        <v>31</v>
      </c>
      <c r="D16" s="154" t="n">
        <v>0</v>
      </c>
    </row>
    <row r="17" customFormat="false" ht="15" hidden="false" customHeight="true" outlineLevel="0" collapsed="false">
      <c r="A17" s="96" t="s">
        <v>504</v>
      </c>
      <c r="B17" s="19" t="n">
        <v>48</v>
      </c>
      <c r="C17" s="154" t="n">
        <v>33</v>
      </c>
      <c r="D17" s="154" t="n">
        <v>0</v>
      </c>
    </row>
    <row r="18" customFormat="false" ht="15" hidden="false" customHeight="true" outlineLevel="0" collapsed="false">
      <c r="A18" s="96" t="s">
        <v>463</v>
      </c>
      <c r="B18" s="19" t="n">
        <v>11</v>
      </c>
      <c r="C18" s="154" t="n">
        <v>0</v>
      </c>
      <c r="D18" s="154" t="n">
        <v>0</v>
      </c>
    </row>
    <row r="19" customFormat="false" ht="15" hidden="false" customHeight="true" outlineLevel="0" collapsed="false">
      <c r="A19" s="96" t="s">
        <v>464</v>
      </c>
      <c r="B19" s="19" t="n">
        <v>0</v>
      </c>
      <c r="C19" s="154" t="n">
        <v>0</v>
      </c>
      <c r="D19" s="154" t="n">
        <v>0</v>
      </c>
    </row>
    <row r="20" customFormat="false" ht="15" hidden="false" customHeight="true" outlineLevel="0" collapsed="false">
      <c r="A20" s="139" t="s">
        <v>465</v>
      </c>
      <c r="B20" s="26" t="n">
        <v>11</v>
      </c>
      <c r="C20" s="26" t="n">
        <v>9</v>
      </c>
      <c r="D20" s="26" t="n">
        <v>16</v>
      </c>
    </row>
    <row r="21" customFormat="false" ht="12.75" hidden="false" customHeight="false" outlineLevel="0" collapsed="false">
      <c r="A21" s="138" t="s">
        <v>495</v>
      </c>
      <c r="B21" s="176"/>
      <c r="C21" s="176"/>
      <c r="D21" s="176"/>
    </row>
    <row r="22" customFormat="false" ht="12.75" hidden="false" customHeight="false" outlineLevel="0" collapsed="false">
      <c r="A22" s="138" t="s">
        <v>496</v>
      </c>
      <c r="B22" s="176"/>
      <c r="C22" s="176"/>
      <c r="D22" s="176"/>
      <c r="E22" s="176"/>
    </row>
    <row r="23" customFormat="false" ht="12.75" hidden="false" customHeight="false" outlineLevel="0" collapsed="false">
      <c r="A23" s="300"/>
      <c r="B23" s="176"/>
      <c r="C23" s="176"/>
      <c r="D23" s="176"/>
      <c r="E23" s="176"/>
    </row>
    <row r="24" customFormat="false" ht="12.75" hidden="false" customHeight="false" outlineLevel="0" collapsed="false">
      <c r="A24" s="15"/>
    </row>
    <row r="25" customFormat="false" ht="12.75" hidden="false" customHeight="false" outlineLevel="0" collapsed="false">
      <c r="A25" s="15"/>
    </row>
    <row r="26" customFormat="false" ht="12.75" hidden="false" customHeight="false" outlineLevel="0" collapsed="false">
      <c r="A26" s="15"/>
    </row>
    <row r="27" customFormat="false" ht="12.75" hidden="false" customHeight="false" outlineLevel="0" collapsed="false">
      <c r="A27" s="15"/>
    </row>
    <row r="28" customFormat="false" ht="12.75" hidden="false" customHeight="false" outlineLevel="0" collapsed="false">
      <c r="A28" s="15"/>
    </row>
    <row r="29" customFormat="false" ht="12.75" hidden="false" customHeight="false" outlineLevel="0" collapsed="false">
      <c r="A29" s="15"/>
    </row>
  </sheetData>
  <mergeCells count="2">
    <mergeCell ref="B3:D3"/>
    <mergeCell ref="B13:D1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8" activeCellId="0" sqref="A9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28"/>
    <col collapsed="false" customWidth="true" hidden="false" outlineLevel="0" max="5" min="2" style="0" width="10.71"/>
  </cols>
  <sheetData>
    <row r="1" customFormat="false" ht="15" hidden="false" customHeight="true" outlineLevel="0" collapsed="false">
      <c r="A1" s="34" t="s">
        <v>505</v>
      </c>
    </row>
    <row r="2" customFormat="false" ht="15" hidden="false" customHeight="true" outlineLevel="0" collapsed="false">
      <c r="A2" s="123" t="s">
        <v>506</v>
      </c>
      <c r="B2" s="9" t="s">
        <v>487</v>
      </c>
      <c r="C2" s="9"/>
      <c r="D2" s="9"/>
      <c r="E2" s="9"/>
    </row>
    <row r="3" customFormat="false" ht="15" hidden="false" customHeight="true" outlineLevel="0" collapsed="false">
      <c r="A3" s="12" t="s">
        <v>182</v>
      </c>
      <c r="B3" s="12" t="n">
        <v>2015</v>
      </c>
      <c r="C3" s="230" t="n">
        <v>2016</v>
      </c>
      <c r="D3" s="12" t="n">
        <v>2017</v>
      </c>
      <c r="E3" s="12" t="n">
        <v>2018</v>
      </c>
    </row>
    <row r="4" customFormat="false" ht="15" hidden="false" customHeight="true" outlineLevel="0" collapsed="false">
      <c r="A4" s="231" t="s">
        <v>180</v>
      </c>
      <c r="B4" s="417" t="n">
        <f aca="false">B5+B8+B9+B12</f>
        <v>39849.502</v>
      </c>
      <c r="C4" s="417" t="n">
        <f aca="false">C5+C8+C9+C12</f>
        <v>2941.89</v>
      </c>
      <c r="D4" s="417" t="n">
        <f aca="false">D5+D8+D9+D12</f>
        <v>20075.9</v>
      </c>
      <c r="E4" s="417" t="n">
        <f aca="false">E5+E8+E9+E12</f>
        <v>9992.17</v>
      </c>
    </row>
    <row r="5" customFormat="false" ht="15" hidden="false" customHeight="true" outlineLevel="0" collapsed="false">
      <c r="A5" s="16" t="s">
        <v>507</v>
      </c>
      <c r="B5" s="427" t="n">
        <f aca="false">SUM(B6:B7)</f>
        <v>37142.21</v>
      </c>
      <c r="C5" s="427" t="n">
        <f aca="false">SUM(C6:C7)</f>
        <v>636.24</v>
      </c>
      <c r="D5" s="427" t="n">
        <f aca="false">SUM(D6:D7)</f>
        <v>10884.49</v>
      </c>
      <c r="E5" s="427" t="n">
        <f aca="false">SUM(E6:E7)</f>
        <v>9180.91</v>
      </c>
    </row>
    <row r="6" customFormat="false" ht="15" hidden="false" customHeight="true" outlineLevel="0" collapsed="false">
      <c r="A6" s="20" t="s">
        <v>493</v>
      </c>
      <c r="B6" s="418" t="n">
        <v>7732.51</v>
      </c>
      <c r="C6" s="418" t="n">
        <v>218.78</v>
      </c>
      <c r="D6" s="338" t="n">
        <v>2224.89</v>
      </c>
      <c r="E6" s="338" t="n">
        <v>880.41</v>
      </c>
    </row>
    <row r="7" customFormat="false" ht="15" hidden="false" customHeight="true" outlineLevel="0" collapsed="false">
      <c r="A7" s="20" t="s">
        <v>494</v>
      </c>
      <c r="B7" s="418" t="n">
        <v>29409.7</v>
      </c>
      <c r="C7" s="418" t="n">
        <v>417.46</v>
      </c>
      <c r="D7" s="338" t="n">
        <v>8659.6</v>
      </c>
      <c r="E7" s="338" t="n">
        <v>8300.5</v>
      </c>
    </row>
    <row r="8" customFormat="false" ht="15" hidden="false" customHeight="true" outlineLevel="0" collapsed="false">
      <c r="A8" s="231" t="s">
        <v>508</v>
      </c>
      <c r="B8" s="417" t="n">
        <v>2036.46</v>
      </c>
      <c r="C8" s="417" t="n">
        <v>1953.17</v>
      </c>
      <c r="D8" s="427" t="n">
        <v>9029.26</v>
      </c>
      <c r="E8" s="427" t="n">
        <v>123.74</v>
      </c>
    </row>
    <row r="9" customFormat="false" ht="15" hidden="false" customHeight="true" outlineLevel="0" collapsed="false">
      <c r="A9" s="16" t="s">
        <v>509</v>
      </c>
      <c r="B9" s="417" t="n">
        <f aca="false">SUM(B10:B11)</f>
        <v>198.062</v>
      </c>
      <c r="C9" s="417" t="n">
        <f aca="false">SUM(C10:C11)</f>
        <v>97.83</v>
      </c>
      <c r="D9" s="417" t="n">
        <f aca="false">SUM(D10:D11)</f>
        <v>72</v>
      </c>
      <c r="E9" s="417" t="n">
        <f aca="false">SUM(E10:E11)</f>
        <v>617.07</v>
      </c>
    </row>
    <row r="10" customFormat="false" ht="15" hidden="false" customHeight="true" outlineLevel="0" collapsed="false">
      <c r="A10" s="20" t="s">
        <v>493</v>
      </c>
      <c r="B10" s="418" t="n">
        <v>56.262</v>
      </c>
      <c r="C10" s="418" t="n">
        <v>87.13</v>
      </c>
      <c r="D10" s="338" t="n">
        <v>50.5</v>
      </c>
      <c r="E10" s="338" t="n">
        <v>15.37</v>
      </c>
    </row>
    <row r="11" customFormat="false" ht="15" hidden="false" customHeight="true" outlineLevel="0" collapsed="false">
      <c r="A11" s="20" t="s">
        <v>494</v>
      </c>
      <c r="B11" s="418" t="n">
        <v>141.8</v>
      </c>
      <c r="C11" s="418" t="n">
        <v>10.7</v>
      </c>
      <c r="D11" s="338" t="n">
        <v>21.5</v>
      </c>
      <c r="E11" s="338" t="n">
        <v>601.7</v>
      </c>
    </row>
    <row r="12" customFormat="false" ht="15" hidden="false" customHeight="true" outlineLevel="0" collapsed="false">
      <c r="A12" s="231" t="s">
        <v>510</v>
      </c>
      <c r="B12" s="417" t="n">
        <f aca="false">SUM(B13:B14)</f>
        <v>472.77</v>
      </c>
      <c r="C12" s="417" t="n">
        <f aca="false">SUM(C13:C14)</f>
        <v>254.65</v>
      </c>
      <c r="D12" s="417" t="n">
        <f aca="false">SUM(D13:D14)</f>
        <v>90.15</v>
      </c>
      <c r="E12" s="417" t="n">
        <f aca="false">SUM(E13:E14)</f>
        <v>70.45</v>
      </c>
    </row>
    <row r="13" customFormat="false" ht="15" hidden="false" customHeight="true" outlineLevel="0" collapsed="false">
      <c r="A13" s="20" t="s">
        <v>493</v>
      </c>
      <c r="B13" s="418" t="n">
        <v>426.03</v>
      </c>
      <c r="C13" s="418" t="n">
        <v>234.65</v>
      </c>
      <c r="D13" s="338" t="n">
        <v>72.15</v>
      </c>
      <c r="E13" s="338" t="n">
        <v>46.9</v>
      </c>
    </row>
    <row r="14" customFormat="false" ht="15" hidden="false" customHeight="true" outlineLevel="0" collapsed="false">
      <c r="A14" s="25" t="s">
        <v>494</v>
      </c>
      <c r="B14" s="341" t="n">
        <v>46.74</v>
      </c>
      <c r="C14" s="341" t="n">
        <v>20</v>
      </c>
      <c r="D14" s="341" t="n">
        <v>18</v>
      </c>
      <c r="E14" s="341" t="n">
        <v>23.55</v>
      </c>
    </row>
    <row r="15" customFormat="false" ht="12.75" hidden="false" customHeight="false" outlineLevel="0" collapsed="false">
      <c r="A15" s="120" t="s">
        <v>511</v>
      </c>
      <c r="B15" s="176"/>
      <c r="C15" s="176"/>
      <c r="D15" s="176"/>
      <c r="E15" s="176"/>
    </row>
    <row r="16" customFormat="false" ht="12.75" hidden="false" customHeight="false" outlineLevel="0" collapsed="false">
      <c r="A16" s="120" t="s">
        <v>496</v>
      </c>
      <c r="B16" s="176"/>
      <c r="C16" s="176"/>
      <c r="D16" s="176"/>
      <c r="E16" s="176"/>
    </row>
  </sheetData>
  <mergeCells count="1">
    <mergeCell ref="B2:E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3" customFormat="false" ht="55.5" hidden="false" customHeight="false" outlineLevel="0" collapsed="false">
      <c r="A3" s="428" t="s">
        <v>512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R495"/>
  <sheetViews>
    <sheetView showFormulas="false" showGridLines="true" showRowColHeaders="true" showZeros="true" rightToLeft="false" tabSelected="false" showOutlineSymbols="true" defaultGridColor="true" view="normal" topLeftCell="A453" colorId="64" zoomScale="100" zoomScaleNormal="100" zoomScalePageLayoutView="100" workbookViewId="0">
      <selection pane="topLeft" activeCell="F7" activeCellId="0" sqref="F7"/>
    </sheetView>
  </sheetViews>
  <sheetFormatPr defaultColWidth="23.9921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10.28"/>
    <col collapsed="false" customWidth="true" hidden="false" outlineLevel="0" max="3" min="3" style="0" width="17.7"/>
    <col collapsed="false" customWidth="true" hidden="false" outlineLevel="0" max="4" min="4" style="0" width="18.85"/>
    <col collapsed="false" customWidth="true" hidden="false" outlineLevel="0" max="5" min="5" style="0" width="19.56"/>
    <col collapsed="false" customWidth="true" hidden="false" outlineLevel="0" max="6" min="6" style="0" width="17.7"/>
    <col collapsed="false" customWidth="true" hidden="false" outlineLevel="0" max="7" min="7" style="0" width="13.7"/>
    <col collapsed="false" customWidth="true" hidden="false" outlineLevel="0" max="8" min="8" style="0" width="18.85"/>
    <col collapsed="false" customWidth="true" hidden="false" outlineLevel="0" max="9" min="9" style="0" width="13.85"/>
    <col collapsed="false" customWidth="true" hidden="false" outlineLevel="0" max="11" min="10" style="0" width="13.28"/>
    <col collapsed="false" customWidth="true" hidden="false" outlineLevel="0" max="12" min="12" style="0" width="13.56"/>
    <col collapsed="false" customWidth="true" hidden="false" outlineLevel="0" max="13" min="13" style="0" width="9.41"/>
  </cols>
  <sheetData>
    <row r="1" s="5" customFormat="true" ht="15" hidden="false" customHeight="true" outlineLevel="0" collapsed="false">
      <c r="A1" s="122" t="s">
        <v>89</v>
      </c>
    </row>
    <row r="2" customFormat="false" ht="15" hidden="false" customHeight="true" outlineLevel="0" collapsed="false">
      <c r="A2" s="123" t="s">
        <v>2</v>
      </c>
      <c r="B2" s="7" t="s">
        <v>90</v>
      </c>
      <c r="C2" s="7"/>
      <c r="D2" s="7"/>
      <c r="E2" s="7"/>
      <c r="F2" s="7"/>
      <c r="G2" s="7"/>
      <c r="H2" s="7"/>
      <c r="I2" s="7"/>
      <c r="J2" s="7"/>
      <c r="P2" s="124"/>
    </row>
    <row r="3" customFormat="false" ht="24.95" hidden="false" customHeight="true" outlineLevel="0" collapsed="false">
      <c r="A3" s="123"/>
      <c r="B3" s="10" t="s">
        <v>8</v>
      </c>
      <c r="C3" s="8" t="s">
        <v>91</v>
      </c>
      <c r="D3" s="10" t="s">
        <v>92</v>
      </c>
      <c r="E3" s="10" t="s">
        <v>93</v>
      </c>
      <c r="F3" s="8" t="s">
        <v>94</v>
      </c>
      <c r="G3" s="8" t="s">
        <v>95</v>
      </c>
      <c r="H3" s="8" t="s">
        <v>96</v>
      </c>
      <c r="I3" s="10" t="s">
        <v>97</v>
      </c>
      <c r="J3" s="9" t="s">
        <v>98</v>
      </c>
      <c r="P3" s="125"/>
    </row>
    <row r="4" customFormat="false" ht="12.75" hidden="false" customHeight="false" outlineLevel="0" collapsed="false">
      <c r="A4" s="126" t="n">
        <v>2012</v>
      </c>
      <c r="B4" s="126"/>
      <c r="C4" s="126"/>
      <c r="D4" s="126"/>
      <c r="E4" s="126"/>
      <c r="F4" s="126"/>
      <c r="G4" s="126"/>
      <c r="H4" s="126"/>
      <c r="I4" s="126"/>
      <c r="J4" s="126"/>
      <c r="N4" s="127"/>
      <c r="O4" s="127"/>
      <c r="P4" s="125"/>
    </row>
    <row r="5" customFormat="false" ht="12.75" hidden="false" customHeight="false" outlineLevel="0" collapsed="false">
      <c r="A5" s="13" t="s">
        <v>11</v>
      </c>
      <c r="B5" s="125" t="n">
        <v>16</v>
      </c>
      <c r="C5" s="125" t="n">
        <v>1</v>
      </c>
      <c r="D5" s="125" t="n">
        <v>66</v>
      </c>
      <c r="E5" s="125" t="n">
        <v>19</v>
      </c>
      <c r="F5" s="125" t="n">
        <v>23</v>
      </c>
      <c r="G5" s="125" t="n">
        <v>3</v>
      </c>
      <c r="H5" s="125" t="n">
        <v>2</v>
      </c>
      <c r="I5" s="125" t="n">
        <v>1</v>
      </c>
      <c r="J5" s="125" t="n">
        <v>22</v>
      </c>
      <c r="N5" s="127"/>
      <c r="O5" s="128"/>
      <c r="P5" s="125"/>
    </row>
    <row r="6" customFormat="false" ht="12.75" hidden="false" customHeight="false" outlineLevel="0" collapsed="false">
      <c r="A6" s="15" t="s">
        <v>13</v>
      </c>
      <c r="B6" s="128" t="s">
        <v>99</v>
      </c>
      <c r="C6" s="128" t="s">
        <v>31</v>
      </c>
      <c r="D6" s="128" t="n">
        <v>6</v>
      </c>
      <c r="E6" s="129" t="s">
        <v>31</v>
      </c>
      <c r="F6" s="129" t="s">
        <v>31</v>
      </c>
      <c r="G6" s="128" t="n">
        <v>1</v>
      </c>
      <c r="H6" s="128" t="s">
        <v>31</v>
      </c>
      <c r="I6" s="128" t="s">
        <v>31</v>
      </c>
      <c r="J6" s="128" t="n">
        <v>2</v>
      </c>
      <c r="M6" s="127"/>
      <c r="N6" s="127"/>
      <c r="O6" s="127"/>
      <c r="P6" s="125"/>
    </row>
    <row r="7" customFormat="false" ht="12.75" hidden="false" customHeight="false" outlineLevel="0" collapsed="false">
      <c r="A7" s="15" t="s">
        <v>14</v>
      </c>
      <c r="B7" s="128" t="n">
        <v>1</v>
      </c>
      <c r="C7" s="128" t="s">
        <v>31</v>
      </c>
      <c r="D7" s="128" t="n">
        <v>7</v>
      </c>
      <c r="E7" s="129" t="n">
        <v>1</v>
      </c>
      <c r="F7" s="129" t="n">
        <v>3</v>
      </c>
      <c r="G7" s="128" t="s">
        <v>31</v>
      </c>
      <c r="H7" s="128" t="s">
        <v>31</v>
      </c>
      <c r="I7" s="128" t="s">
        <v>31</v>
      </c>
      <c r="J7" s="128" t="n">
        <v>1</v>
      </c>
      <c r="M7" s="128"/>
      <c r="N7" s="127"/>
      <c r="O7" s="127"/>
      <c r="P7" s="125"/>
    </row>
    <row r="8" customFormat="false" ht="12.75" hidden="false" customHeight="false" outlineLevel="0" collapsed="false">
      <c r="A8" s="15" t="s">
        <v>16</v>
      </c>
      <c r="B8" s="128" t="s">
        <v>100</v>
      </c>
      <c r="C8" s="128" t="s">
        <v>31</v>
      </c>
      <c r="D8" s="128" t="n">
        <v>8</v>
      </c>
      <c r="E8" s="129" t="n">
        <v>1</v>
      </c>
      <c r="F8" s="129" t="s">
        <v>31</v>
      </c>
      <c r="G8" s="128" t="n">
        <v>1</v>
      </c>
      <c r="H8" s="128" t="s">
        <v>31</v>
      </c>
      <c r="I8" s="128" t="n">
        <v>1</v>
      </c>
      <c r="J8" s="128" t="n">
        <v>2</v>
      </c>
      <c r="M8" s="127"/>
      <c r="N8" s="127"/>
      <c r="O8" s="127"/>
      <c r="P8" s="125"/>
    </row>
    <row r="9" customFormat="false" ht="12.75" hidden="false" customHeight="false" outlineLevel="0" collapsed="false">
      <c r="A9" s="15" t="s">
        <v>17</v>
      </c>
      <c r="B9" s="128" t="n">
        <v>1</v>
      </c>
      <c r="C9" s="128" t="s">
        <v>31</v>
      </c>
      <c r="D9" s="128" t="n">
        <v>2</v>
      </c>
      <c r="E9" s="129" t="n">
        <v>2</v>
      </c>
      <c r="F9" s="129" t="n">
        <v>2</v>
      </c>
      <c r="G9" s="128" t="s">
        <v>31</v>
      </c>
      <c r="H9" s="128" t="s">
        <v>31</v>
      </c>
      <c r="I9" s="128" t="s">
        <v>31</v>
      </c>
      <c r="J9" s="128" t="n">
        <v>1</v>
      </c>
      <c r="M9" s="128"/>
      <c r="N9" s="128"/>
      <c r="O9" s="127"/>
      <c r="P9" s="125"/>
    </row>
    <row r="10" customFormat="false" ht="12.75" hidden="false" customHeight="false" outlineLevel="0" collapsed="false">
      <c r="A10" s="15" t="s">
        <v>18</v>
      </c>
      <c r="B10" s="128" t="n">
        <v>1</v>
      </c>
      <c r="C10" s="128" t="s">
        <v>31</v>
      </c>
      <c r="D10" s="128" t="n">
        <v>3</v>
      </c>
      <c r="E10" s="129" t="s">
        <v>31</v>
      </c>
      <c r="F10" s="129" t="n">
        <v>4</v>
      </c>
      <c r="G10" s="128" t="s">
        <v>31</v>
      </c>
      <c r="H10" s="128" t="s">
        <v>31</v>
      </c>
      <c r="I10" s="128" t="s">
        <v>31</v>
      </c>
      <c r="J10" s="128" t="n">
        <v>1</v>
      </c>
      <c r="M10" s="128"/>
      <c r="N10" s="128"/>
      <c r="O10" s="128"/>
      <c r="P10" s="125"/>
    </row>
    <row r="11" customFormat="false" ht="12.75" hidden="false" customHeight="false" outlineLevel="0" collapsed="false">
      <c r="A11" s="15" t="s">
        <v>19</v>
      </c>
      <c r="B11" s="128" t="n">
        <v>1</v>
      </c>
      <c r="C11" s="128" t="s">
        <v>31</v>
      </c>
      <c r="D11" s="128" t="n">
        <v>5</v>
      </c>
      <c r="E11" s="129" t="n">
        <v>2</v>
      </c>
      <c r="F11" s="129" t="n">
        <v>6</v>
      </c>
      <c r="G11" s="128" t="s">
        <v>31</v>
      </c>
      <c r="H11" s="128" t="s">
        <v>31</v>
      </c>
      <c r="I11" s="128" t="s">
        <v>31</v>
      </c>
      <c r="J11" s="128" t="n">
        <v>1</v>
      </c>
      <c r="M11" s="128"/>
      <c r="N11" s="127"/>
      <c r="O11" s="127"/>
      <c r="P11" s="125"/>
    </row>
    <row r="12" customFormat="false" ht="12.75" hidden="false" customHeight="false" outlineLevel="0" collapsed="false">
      <c r="A12" s="15" t="s">
        <v>20</v>
      </c>
      <c r="B12" s="128" t="n">
        <v>1</v>
      </c>
      <c r="C12" s="128" t="s">
        <v>31</v>
      </c>
      <c r="D12" s="128" t="n">
        <v>2</v>
      </c>
      <c r="E12" s="129" t="s">
        <v>31</v>
      </c>
      <c r="F12" s="129" t="n">
        <v>4</v>
      </c>
      <c r="G12" s="128" t="s">
        <v>31</v>
      </c>
      <c r="H12" s="128" t="s">
        <v>31</v>
      </c>
      <c r="I12" s="128" t="s">
        <v>31</v>
      </c>
      <c r="J12" s="128" t="n">
        <v>1</v>
      </c>
      <c r="M12" s="128"/>
      <c r="N12" s="127"/>
      <c r="O12" s="128"/>
      <c r="P12" s="125"/>
    </row>
    <row r="13" customFormat="false" ht="12.75" hidden="false" customHeight="false" outlineLevel="0" collapsed="false">
      <c r="A13" s="15" t="s">
        <v>21</v>
      </c>
      <c r="B13" s="128" t="s">
        <v>15</v>
      </c>
      <c r="C13" s="128" t="s">
        <v>31</v>
      </c>
      <c r="D13" s="128" t="n">
        <v>1</v>
      </c>
      <c r="E13" s="129" t="s">
        <v>31</v>
      </c>
      <c r="F13" s="129" t="s">
        <v>31</v>
      </c>
      <c r="G13" s="128" t="s">
        <v>31</v>
      </c>
      <c r="H13" s="128" t="s">
        <v>31</v>
      </c>
      <c r="I13" s="128" t="s">
        <v>31</v>
      </c>
      <c r="J13" s="128" t="n">
        <v>1</v>
      </c>
      <c r="M13" s="128"/>
      <c r="N13" s="128"/>
      <c r="O13" s="128"/>
      <c r="P13" s="125"/>
    </row>
    <row r="14" customFormat="false" ht="12.75" hidden="false" customHeight="false" outlineLevel="0" collapsed="false">
      <c r="A14" s="15" t="s">
        <v>22</v>
      </c>
      <c r="B14" s="128" t="n">
        <v>1</v>
      </c>
      <c r="C14" s="128" t="s">
        <v>31</v>
      </c>
      <c r="D14" s="128" t="n">
        <v>11</v>
      </c>
      <c r="E14" s="129" t="n">
        <v>1</v>
      </c>
      <c r="F14" s="129" t="n">
        <v>1</v>
      </c>
      <c r="G14" s="128" t="s">
        <v>31</v>
      </c>
      <c r="H14" s="128" t="n">
        <v>1</v>
      </c>
      <c r="I14" s="128" t="s">
        <v>31</v>
      </c>
      <c r="J14" s="128" t="n">
        <v>1</v>
      </c>
      <c r="M14" s="128"/>
      <c r="N14" s="127"/>
      <c r="O14" s="128"/>
      <c r="P14" s="125"/>
    </row>
    <row r="15" customFormat="false" ht="12.75" hidden="false" customHeight="false" outlineLevel="0" collapsed="false">
      <c r="A15" s="15" t="s">
        <v>23</v>
      </c>
      <c r="B15" s="128" t="n">
        <v>1</v>
      </c>
      <c r="C15" s="128" t="s">
        <v>31</v>
      </c>
      <c r="D15" s="128" t="n">
        <v>3</v>
      </c>
      <c r="E15" s="129" t="n">
        <v>1</v>
      </c>
      <c r="F15" s="129" t="s">
        <v>31</v>
      </c>
      <c r="G15" s="128" t="s">
        <v>31</v>
      </c>
      <c r="H15" s="128" t="n">
        <v>1</v>
      </c>
      <c r="I15" s="128" t="s">
        <v>31</v>
      </c>
      <c r="J15" s="128" t="n">
        <v>1</v>
      </c>
      <c r="M15" s="128"/>
      <c r="N15" s="127"/>
      <c r="O15" s="128"/>
      <c r="P15" s="125"/>
    </row>
    <row r="16" customFormat="false" ht="12.75" hidden="false" customHeight="false" outlineLevel="0" collapsed="false">
      <c r="A16" s="15" t="s">
        <v>24</v>
      </c>
      <c r="B16" s="128" t="s">
        <v>15</v>
      </c>
      <c r="C16" s="128" t="s">
        <v>101</v>
      </c>
      <c r="D16" s="128" t="n">
        <v>2</v>
      </c>
      <c r="E16" s="129" t="s">
        <v>31</v>
      </c>
      <c r="F16" s="129" t="s">
        <v>31</v>
      </c>
      <c r="G16" s="128" t="s">
        <v>31</v>
      </c>
      <c r="H16" s="128" t="s">
        <v>31</v>
      </c>
      <c r="I16" s="128" t="s">
        <v>31</v>
      </c>
      <c r="J16" s="128" t="n">
        <v>1</v>
      </c>
      <c r="M16" s="128"/>
      <c r="N16" s="127"/>
      <c r="O16" s="127"/>
      <c r="P16" s="125"/>
    </row>
    <row r="17" customFormat="false" ht="12.75" hidden="false" customHeight="false" outlineLevel="0" collapsed="false">
      <c r="A17" s="15" t="s">
        <v>25</v>
      </c>
      <c r="B17" s="128" t="n">
        <v>1</v>
      </c>
      <c r="C17" s="128" t="s">
        <v>31</v>
      </c>
      <c r="D17" s="128" t="n">
        <v>4</v>
      </c>
      <c r="E17" s="129" t="n">
        <v>1</v>
      </c>
      <c r="F17" s="129" t="s">
        <v>31</v>
      </c>
      <c r="G17" s="128" t="s">
        <v>31</v>
      </c>
      <c r="H17" s="128" t="s">
        <v>31</v>
      </c>
      <c r="I17" s="128" t="s">
        <v>31</v>
      </c>
      <c r="J17" s="128" t="n">
        <v>1</v>
      </c>
      <c r="M17" s="128"/>
      <c r="N17" s="127"/>
      <c r="O17" s="128"/>
      <c r="P17" s="125"/>
    </row>
    <row r="18" customFormat="false" ht="12.75" hidden="false" customHeight="false" outlineLevel="0" collapsed="false">
      <c r="A18" s="15" t="s">
        <v>26</v>
      </c>
      <c r="B18" s="128" t="n">
        <v>1</v>
      </c>
      <c r="C18" s="128" t="s">
        <v>31</v>
      </c>
      <c r="D18" s="128" t="n">
        <v>2</v>
      </c>
      <c r="E18" s="129" t="n">
        <v>3</v>
      </c>
      <c r="F18" s="129" t="s">
        <v>31</v>
      </c>
      <c r="G18" s="128" t="s">
        <v>31</v>
      </c>
      <c r="H18" s="128" t="s">
        <v>31</v>
      </c>
      <c r="I18" s="128" t="s">
        <v>31</v>
      </c>
      <c r="J18" s="128" t="n">
        <v>1</v>
      </c>
      <c r="M18" s="128"/>
      <c r="N18" s="128"/>
      <c r="O18" s="128"/>
      <c r="P18" s="125"/>
    </row>
    <row r="19" customFormat="false" ht="12.75" hidden="false" customHeight="false" outlineLevel="0" collapsed="false">
      <c r="A19" s="15" t="s">
        <v>27</v>
      </c>
      <c r="B19" s="128" t="s">
        <v>15</v>
      </c>
      <c r="C19" s="128" t="s">
        <v>31</v>
      </c>
      <c r="D19" s="128" t="n">
        <v>1</v>
      </c>
      <c r="E19" s="129" t="n">
        <v>2</v>
      </c>
      <c r="F19" s="129" t="n">
        <v>1</v>
      </c>
      <c r="G19" s="128" t="n">
        <v>1</v>
      </c>
      <c r="H19" s="128" t="s">
        <v>31</v>
      </c>
      <c r="I19" s="128" t="s">
        <v>31</v>
      </c>
      <c r="J19" s="128" t="n">
        <v>1</v>
      </c>
      <c r="M19" s="128"/>
      <c r="N19" s="127"/>
      <c r="O19" s="128"/>
      <c r="P19" s="125"/>
    </row>
    <row r="20" customFormat="false" ht="12.75" hidden="false" customHeight="false" outlineLevel="0" collapsed="false">
      <c r="A20" s="15" t="s">
        <v>28</v>
      </c>
      <c r="B20" s="128" t="s">
        <v>15</v>
      </c>
      <c r="C20" s="128" t="s">
        <v>31</v>
      </c>
      <c r="D20" s="128" t="n">
        <v>2</v>
      </c>
      <c r="E20" s="129" t="n">
        <v>1</v>
      </c>
      <c r="F20" s="129" t="s">
        <v>31</v>
      </c>
      <c r="G20" s="128" t="s">
        <v>31</v>
      </c>
      <c r="H20" s="128" t="s">
        <v>31</v>
      </c>
      <c r="I20" s="128" t="s">
        <v>31</v>
      </c>
      <c r="J20" s="128" t="n">
        <v>1</v>
      </c>
      <c r="M20" s="128"/>
      <c r="N20" s="128"/>
      <c r="O20" s="128"/>
      <c r="P20" s="125"/>
    </row>
    <row r="21" customFormat="false" ht="12.75" hidden="false" customHeight="false" outlineLevel="0" collapsed="false">
      <c r="A21" s="15" t="s">
        <v>29</v>
      </c>
      <c r="B21" s="128" t="s">
        <v>15</v>
      </c>
      <c r="C21" s="128" t="s">
        <v>31</v>
      </c>
      <c r="D21" s="128" t="n">
        <v>1</v>
      </c>
      <c r="E21" s="129" t="s">
        <v>31</v>
      </c>
      <c r="F21" s="129" t="s">
        <v>31</v>
      </c>
      <c r="G21" s="128" t="s">
        <v>31</v>
      </c>
      <c r="H21" s="128" t="s">
        <v>31</v>
      </c>
      <c r="I21" s="128" t="s">
        <v>31</v>
      </c>
      <c r="J21" s="128" t="n">
        <v>1</v>
      </c>
      <c r="M21" s="128"/>
      <c r="N21" s="128"/>
      <c r="O21" s="128"/>
      <c r="P21" s="127"/>
    </row>
    <row r="22" customFormat="false" ht="12.75" hidden="false" customHeight="false" outlineLevel="0" collapsed="false">
      <c r="A22" s="15" t="s">
        <v>30</v>
      </c>
      <c r="B22" s="128" t="s">
        <v>31</v>
      </c>
      <c r="C22" s="128" t="n">
        <v>1</v>
      </c>
      <c r="D22" s="128" t="n">
        <v>1</v>
      </c>
      <c r="E22" s="129" t="n">
        <v>1</v>
      </c>
      <c r="F22" s="129" t="s">
        <v>31</v>
      </c>
      <c r="G22" s="128" t="s">
        <v>31</v>
      </c>
      <c r="H22" s="128" t="s">
        <v>31</v>
      </c>
      <c r="I22" s="128" t="s">
        <v>31</v>
      </c>
      <c r="J22" s="128" t="n">
        <v>1</v>
      </c>
      <c r="M22" s="128"/>
      <c r="N22" s="127"/>
      <c r="O22" s="128"/>
      <c r="P22" s="125"/>
    </row>
    <row r="23" customFormat="false" ht="12.75" hidden="false" customHeight="false" outlineLevel="0" collapsed="false">
      <c r="A23" s="15" t="s">
        <v>32</v>
      </c>
      <c r="B23" s="128" t="s">
        <v>15</v>
      </c>
      <c r="C23" s="128" t="s">
        <v>31</v>
      </c>
      <c r="D23" s="128" t="n">
        <v>1</v>
      </c>
      <c r="E23" s="129" t="s">
        <v>31</v>
      </c>
      <c r="F23" s="129" t="s">
        <v>31</v>
      </c>
      <c r="G23" s="128" t="s">
        <v>31</v>
      </c>
      <c r="H23" s="128" t="s">
        <v>31</v>
      </c>
      <c r="I23" s="128" t="s">
        <v>31</v>
      </c>
      <c r="J23" s="128" t="n">
        <v>1</v>
      </c>
      <c r="M23" s="128"/>
      <c r="N23" s="127"/>
      <c r="O23" s="127"/>
      <c r="P23" s="127"/>
    </row>
    <row r="24" customFormat="false" ht="12.75" hidden="false" customHeight="false" outlineLevel="0" collapsed="false">
      <c r="A24" s="15" t="s">
        <v>33</v>
      </c>
      <c r="B24" s="128" t="s">
        <v>15</v>
      </c>
      <c r="C24" s="128" t="s">
        <v>31</v>
      </c>
      <c r="D24" s="128" t="n">
        <v>1</v>
      </c>
      <c r="E24" s="129" t="s">
        <v>31</v>
      </c>
      <c r="F24" s="129" t="s">
        <v>31</v>
      </c>
      <c r="G24" s="128" t="s">
        <v>31</v>
      </c>
      <c r="H24" s="128" t="s">
        <v>31</v>
      </c>
      <c r="I24" s="128" t="s">
        <v>31</v>
      </c>
      <c r="J24" s="128" t="n">
        <v>1</v>
      </c>
      <c r="M24" s="128"/>
      <c r="N24" s="128"/>
      <c r="O24" s="128"/>
      <c r="P24" s="125"/>
    </row>
    <row r="25" customFormat="false" ht="12.75" hidden="false" customHeight="false" outlineLevel="0" collapsed="false">
      <c r="A25" s="15" t="s">
        <v>34</v>
      </c>
      <c r="B25" s="128" t="s">
        <v>15</v>
      </c>
      <c r="C25" s="128" t="s">
        <v>31</v>
      </c>
      <c r="D25" s="128" t="s">
        <v>31</v>
      </c>
      <c r="E25" s="129" t="n">
        <v>1</v>
      </c>
      <c r="F25" s="129" t="s">
        <v>31</v>
      </c>
      <c r="G25" s="128" t="s">
        <v>31</v>
      </c>
      <c r="H25" s="128" t="s">
        <v>31</v>
      </c>
      <c r="I25" s="128" t="s">
        <v>31</v>
      </c>
      <c r="J25" s="128" t="n">
        <v>1</v>
      </c>
      <c r="M25" s="128"/>
      <c r="N25" s="128"/>
      <c r="O25" s="128"/>
      <c r="P25" s="127"/>
    </row>
    <row r="26" customFormat="false" ht="12.75" hidden="false" customHeight="false" outlineLevel="0" collapsed="false">
      <c r="A26" s="15" t="s">
        <v>35</v>
      </c>
      <c r="B26" s="128" t="s">
        <v>15</v>
      </c>
      <c r="C26" s="128" t="s">
        <v>31</v>
      </c>
      <c r="D26" s="128" t="n">
        <v>1</v>
      </c>
      <c r="E26" s="129" t="n">
        <v>1</v>
      </c>
      <c r="F26" s="129" t="n">
        <v>1</v>
      </c>
      <c r="G26" s="128" t="s">
        <v>31</v>
      </c>
      <c r="H26" s="128" t="s">
        <v>31</v>
      </c>
      <c r="I26" s="128" t="s">
        <v>31</v>
      </c>
      <c r="J26" s="128" t="s">
        <v>31</v>
      </c>
      <c r="M26" s="127"/>
      <c r="N26" s="128"/>
      <c r="O26" s="127"/>
      <c r="P26" s="127"/>
    </row>
    <row r="27" customFormat="false" ht="12.75" hidden="false" customHeight="false" outlineLevel="0" collapsed="false">
      <c r="A27" s="15" t="s">
        <v>36</v>
      </c>
      <c r="B27" s="128" t="s">
        <v>15</v>
      </c>
      <c r="C27" s="128" t="s">
        <v>31</v>
      </c>
      <c r="D27" s="128" t="s">
        <v>31</v>
      </c>
      <c r="E27" s="129" t="s">
        <v>31</v>
      </c>
      <c r="F27" s="129" t="s">
        <v>31</v>
      </c>
      <c r="G27" s="128" t="s">
        <v>31</v>
      </c>
      <c r="H27" s="128" t="s">
        <v>31</v>
      </c>
      <c r="I27" s="128" t="s">
        <v>31</v>
      </c>
      <c r="J27" s="128" t="s">
        <v>31</v>
      </c>
      <c r="M27" s="128"/>
      <c r="N27" s="128"/>
    </row>
    <row r="28" customFormat="false" ht="12.75" hidden="false" customHeight="false" outlineLevel="0" collapsed="false">
      <c r="A28" s="15" t="s">
        <v>37</v>
      </c>
      <c r="B28" s="128" t="s">
        <v>15</v>
      </c>
      <c r="C28" s="128" t="s">
        <v>31</v>
      </c>
      <c r="D28" s="128" t="n">
        <v>1</v>
      </c>
      <c r="E28" s="129" t="s">
        <v>31</v>
      </c>
      <c r="F28" s="129" t="s">
        <v>31</v>
      </c>
      <c r="G28" s="128" t="s">
        <v>31</v>
      </c>
      <c r="H28" s="128" t="s">
        <v>31</v>
      </c>
      <c r="I28" s="128" t="s">
        <v>31</v>
      </c>
      <c r="J28" s="128" t="s">
        <v>31</v>
      </c>
      <c r="M28" s="127"/>
      <c r="N28" s="128"/>
    </row>
    <row r="29" customFormat="false" ht="12.75" hidden="false" customHeight="false" outlineLevel="0" collapsed="false">
      <c r="A29" s="15" t="s">
        <v>38</v>
      </c>
      <c r="B29" s="128" t="s">
        <v>15</v>
      </c>
      <c r="C29" s="128" t="s">
        <v>31</v>
      </c>
      <c r="D29" s="128" t="s">
        <v>31</v>
      </c>
      <c r="E29" s="129" t="s">
        <v>31</v>
      </c>
      <c r="F29" s="129" t="n">
        <v>1</v>
      </c>
      <c r="G29" s="128" t="s">
        <v>31</v>
      </c>
      <c r="H29" s="128" t="s">
        <v>31</v>
      </c>
      <c r="I29" s="128" t="s">
        <v>31</v>
      </c>
      <c r="J29" s="128" t="s">
        <v>31</v>
      </c>
      <c r="M29" s="128"/>
      <c r="N29" s="128"/>
    </row>
    <row r="30" customFormat="false" ht="12.75" hidden="false" customHeight="false" outlineLevel="0" collapsed="false">
      <c r="A30" s="15" t="s">
        <v>102</v>
      </c>
      <c r="B30" s="128" t="s">
        <v>15</v>
      </c>
      <c r="C30" s="128" t="s">
        <v>31</v>
      </c>
      <c r="D30" s="128" t="n">
        <v>1</v>
      </c>
      <c r="E30" s="129" t="s">
        <v>31</v>
      </c>
      <c r="F30" s="129" t="s">
        <v>31</v>
      </c>
      <c r="G30" s="128" t="s">
        <v>31</v>
      </c>
      <c r="H30" s="128" t="s">
        <v>31</v>
      </c>
      <c r="I30" s="128" t="s">
        <v>31</v>
      </c>
      <c r="J30" s="128" t="s">
        <v>31</v>
      </c>
      <c r="M30" s="127"/>
      <c r="N30" s="127"/>
    </row>
    <row r="31" customFormat="false" ht="12.75" hidden="false" customHeight="false" outlineLevel="0" collapsed="false">
      <c r="A31" s="15" t="s">
        <v>40</v>
      </c>
      <c r="B31" s="128" t="s">
        <v>15</v>
      </c>
      <c r="C31" s="128" t="s">
        <v>31</v>
      </c>
      <c r="D31" s="128" t="s">
        <v>31</v>
      </c>
      <c r="E31" s="129" t="s">
        <v>31</v>
      </c>
      <c r="F31" s="129" t="s">
        <v>31</v>
      </c>
      <c r="G31" s="128" t="s">
        <v>31</v>
      </c>
      <c r="H31" s="128" t="s">
        <v>31</v>
      </c>
      <c r="I31" s="128" t="s">
        <v>31</v>
      </c>
      <c r="J31" s="128" t="s">
        <v>31</v>
      </c>
      <c r="N31" s="128"/>
    </row>
    <row r="32" customFormat="false" ht="12.75" hidden="false" customHeight="false" outlineLevel="0" collapsed="false">
      <c r="A32" s="15" t="s">
        <v>41</v>
      </c>
      <c r="B32" s="128" t="s">
        <v>15</v>
      </c>
      <c r="C32" s="128" t="s">
        <v>31</v>
      </c>
      <c r="D32" s="128" t="s">
        <v>31</v>
      </c>
      <c r="E32" s="129" t="s">
        <v>31</v>
      </c>
      <c r="F32" s="128" t="s">
        <v>31</v>
      </c>
      <c r="G32" s="128" t="s">
        <v>31</v>
      </c>
      <c r="H32" s="128" t="s">
        <v>31</v>
      </c>
      <c r="I32" s="128" t="s">
        <v>31</v>
      </c>
      <c r="J32" s="128" t="s">
        <v>31</v>
      </c>
    </row>
    <row r="33" customFormat="false" ht="12.75" hidden="false" customHeight="false" outlineLevel="0" collapsed="false">
      <c r="A33" s="15" t="s">
        <v>42</v>
      </c>
      <c r="B33" s="128" t="s">
        <v>15</v>
      </c>
      <c r="C33" s="128" t="s">
        <v>31</v>
      </c>
      <c r="D33" s="128" t="s">
        <v>31</v>
      </c>
      <c r="E33" s="129" t="n">
        <v>1</v>
      </c>
      <c r="F33" s="128" t="s">
        <v>31</v>
      </c>
      <c r="G33" s="128" t="s">
        <v>31</v>
      </c>
      <c r="H33" s="128" t="s">
        <v>31</v>
      </c>
      <c r="I33" s="128" t="s">
        <v>31</v>
      </c>
      <c r="J33" s="128" t="s">
        <v>31</v>
      </c>
    </row>
    <row r="34" customFormat="false" ht="12.75" hidden="false" customHeight="false" outlineLevel="0" collapsed="false">
      <c r="A34" s="15" t="s">
        <v>103</v>
      </c>
      <c r="B34" s="128" t="s">
        <v>31</v>
      </c>
      <c r="C34" s="128" t="s">
        <v>31</v>
      </c>
      <c r="D34" s="128" t="s">
        <v>31</v>
      </c>
      <c r="E34" s="128" t="s">
        <v>31</v>
      </c>
      <c r="F34" s="128" t="s">
        <v>31</v>
      </c>
      <c r="G34" s="128" t="s">
        <v>31</v>
      </c>
      <c r="H34" s="128" t="s">
        <v>31</v>
      </c>
      <c r="I34" s="128" t="s">
        <v>31</v>
      </c>
      <c r="J34" s="128" t="s">
        <v>31</v>
      </c>
    </row>
    <row r="35" customFormat="false" ht="12.75" hidden="false" customHeight="false" outlineLevel="0" collapsed="false">
      <c r="A35" s="15" t="s">
        <v>44</v>
      </c>
      <c r="B35" s="128" t="s">
        <v>31</v>
      </c>
      <c r="C35" s="128"/>
      <c r="D35" s="128" t="s">
        <v>31</v>
      </c>
      <c r="E35" s="128" t="s">
        <v>31</v>
      </c>
      <c r="F35" s="128" t="s">
        <v>31</v>
      </c>
      <c r="G35" s="128" t="s">
        <v>31</v>
      </c>
      <c r="H35" s="128" t="s">
        <v>31</v>
      </c>
      <c r="I35" s="128" t="s">
        <v>31</v>
      </c>
      <c r="J35" s="128" t="s">
        <v>31</v>
      </c>
    </row>
    <row r="36" customFormat="false" ht="12.75" hidden="false" customHeight="false" outlineLevel="0" collapsed="false">
      <c r="A36" s="15" t="s">
        <v>45</v>
      </c>
      <c r="B36" s="128" t="s">
        <v>31</v>
      </c>
      <c r="C36" s="128"/>
      <c r="D36" s="128" t="s">
        <v>31</v>
      </c>
      <c r="E36" s="128" t="s">
        <v>31</v>
      </c>
      <c r="F36" s="128" t="s">
        <v>31</v>
      </c>
      <c r="G36" s="128" t="s">
        <v>31</v>
      </c>
      <c r="H36" s="128" t="s">
        <v>31</v>
      </c>
      <c r="I36" s="128" t="s">
        <v>31</v>
      </c>
      <c r="J36" s="128"/>
    </row>
    <row r="37" customFormat="false" ht="12.75" hidden="false" customHeight="true" outlineLevel="0" collapsed="false">
      <c r="A37" s="123" t="s">
        <v>2</v>
      </c>
      <c r="B37" s="10" t="s">
        <v>90</v>
      </c>
      <c r="C37" s="10"/>
      <c r="D37" s="10"/>
      <c r="E37" s="10"/>
      <c r="F37" s="10"/>
      <c r="G37" s="10"/>
      <c r="H37" s="10"/>
      <c r="I37" s="10"/>
      <c r="J37" s="130"/>
    </row>
    <row r="38" customFormat="false" ht="24.95" hidden="false" customHeight="true" outlineLevel="0" collapsed="false">
      <c r="A38" s="123"/>
      <c r="B38" s="8" t="s">
        <v>104</v>
      </c>
      <c r="C38" s="8" t="s">
        <v>105</v>
      </c>
      <c r="D38" s="8" t="s">
        <v>106</v>
      </c>
      <c r="E38" s="8" t="s">
        <v>107</v>
      </c>
      <c r="F38" s="8" t="s">
        <v>108</v>
      </c>
      <c r="G38" s="8" t="s">
        <v>109</v>
      </c>
      <c r="H38" s="10" t="s">
        <v>110</v>
      </c>
      <c r="I38" s="131" t="s">
        <v>111</v>
      </c>
      <c r="J38" s="132" t="s">
        <v>112</v>
      </c>
    </row>
    <row r="39" customFormat="false" ht="24.95" hidden="false" customHeight="true" outlineLevel="0" collapsed="false">
      <c r="A39" s="123"/>
      <c r="B39" s="8"/>
      <c r="C39" s="8"/>
      <c r="D39" s="8"/>
      <c r="E39" s="8"/>
      <c r="F39" s="8"/>
      <c r="G39" s="8"/>
      <c r="H39" s="10"/>
      <c r="I39" s="131" t="s">
        <v>113</v>
      </c>
      <c r="J39" s="132"/>
      <c r="L39" s="125"/>
    </row>
    <row r="40" customFormat="false" ht="15" hidden="false" customHeight="true" outlineLevel="0" collapsed="false">
      <c r="A40" s="16" t="s">
        <v>11</v>
      </c>
      <c r="B40" s="133" t="n">
        <v>1</v>
      </c>
      <c r="C40" s="16" t="n">
        <v>1</v>
      </c>
      <c r="D40" s="133" t="n">
        <v>1</v>
      </c>
      <c r="E40" s="133" t="n">
        <v>1</v>
      </c>
      <c r="F40" s="16" t="n">
        <v>9</v>
      </c>
      <c r="G40" s="133" t="n">
        <v>1</v>
      </c>
      <c r="H40" s="16" t="n">
        <v>1</v>
      </c>
      <c r="I40" s="16" t="n">
        <v>3</v>
      </c>
      <c r="J40" s="133" t="n">
        <v>4</v>
      </c>
      <c r="L40" s="127"/>
    </row>
    <row r="41" customFormat="false" ht="12.75" hidden="false" customHeight="false" outlineLevel="0" collapsed="false">
      <c r="A41" s="18" t="s">
        <v>13</v>
      </c>
      <c r="B41" s="134" t="n">
        <v>1</v>
      </c>
      <c r="C41" s="18" t="n">
        <v>1</v>
      </c>
      <c r="D41" s="134" t="n">
        <v>1</v>
      </c>
      <c r="E41" s="134" t="n">
        <v>1</v>
      </c>
      <c r="F41" s="134" t="n">
        <v>1</v>
      </c>
      <c r="G41" s="134" t="s">
        <v>31</v>
      </c>
      <c r="H41" s="134" t="n">
        <v>1</v>
      </c>
      <c r="I41" s="134" t="s">
        <v>31</v>
      </c>
      <c r="J41" s="134" t="s">
        <v>31</v>
      </c>
      <c r="L41" s="125"/>
    </row>
    <row r="42" customFormat="false" ht="12.75" hidden="false" customHeight="false" outlineLevel="0" collapsed="false">
      <c r="A42" s="18" t="s">
        <v>14</v>
      </c>
      <c r="B42" s="134" t="s">
        <v>15</v>
      </c>
      <c r="C42" s="134" t="s">
        <v>15</v>
      </c>
      <c r="D42" s="134" t="s">
        <v>15</v>
      </c>
      <c r="E42" s="134" t="s">
        <v>15</v>
      </c>
      <c r="F42" s="134" t="s">
        <v>31</v>
      </c>
      <c r="G42" s="134" t="n">
        <v>1</v>
      </c>
      <c r="H42" s="134" t="s">
        <v>31</v>
      </c>
      <c r="I42" s="134" t="s">
        <v>31</v>
      </c>
      <c r="J42" s="134" t="s">
        <v>31</v>
      </c>
      <c r="L42" s="127"/>
    </row>
    <row r="43" customFormat="false" ht="12.75" hidden="false" customHeight="false" outlineLevel="0" collapsed="false">
      <c r="A43" s="18" t="s">
        <v>16</v>
      </c>
      <c r="B43" s="134" t="s">
        <v>15</v>
      </c>
      <c r="C43" s="134" t="s">
        <v>15</v>
      </c>
      <c r="D43" s="134" t="s">
        <v>15</v>
      </c>
      <c r="E43" s="134" t="s">
        <v>15</v>
      </c>
      <c r="F43" s="134" t="n">
        <v>1</v>
      </c>
      <c r="G43" s="134" t="s">
        <v>31</v>
      </c>
      <c r="H43" s="134" t="s">
        <v>31</v>
      </c>
      <c r="I43" s="134" t="s">
        <v>31</v>
      </c>
      <c r="J43" s="134" t="s">
        <v>31</v>
      </c>
      <c r="L43" s="125"/>
    </row>
    <row r="44" customFormat="false" ht="12.75" hidden="false" customHeight="false" outlineLevel="0" collapsed="false">
      <c r="A44" s="18" t="s">
        <v>17</v>
      </c>
      <c r="B44" s="134" t="s">
        <v>15</v>
      </c>
      <c r="C44" s="134" t="s">
        <v>15</v>
      </c>
      <c r="D44" s="134" t="s">
        <v>15</v>
      </c>
      <c r="E44" s="134" t="s">
        <v>15</v>
      </c>
      <c r="F44" s="134" t="s">
        <v>31</v>
      </c>
      <c r="G44" s="134" t="s">
        <v>15</v>
      </c>
      <c r="H44" s="134" t="s">
        <v>31</v>
      </c>
      <c r="I44" s="134" t="s">
        <v>31</v>
      </c>
      <c r="J44" s="134" t="s">
        <v>31</v>
      </c>
      <c r="L44" s="127"/>
    </row>
    <row r="45" customFormat="false" ht="12.75" hidden="false" customHeight="false" outlineLevel="0" collapsed="false">
      <c r="A45" s="18" t="s">
        <v>18</v>
      </c>
      <c r="B45" s="134" t="s">
        <v>15</v>
      </c>
      <c r="C45" s="134" t="s">
        <v>15</v>
      </c>
      <c r="D45" s="134" t="s">
        <v>15</v>
      </c>
      <c r="E45" s="134" t="s">
        <v>15</v>
      </c>
      <c r="F45" s="134" t="n">
        <v>1</v>
      </c>
      <c r="G45" s="134" t="s">
        <v>15</v>
      </c>
      <c r="H45" s="134" t="s">
        <v>31</v>
      </c>
      <c r="I45" s="134" t="s">
        <v>31</v>
      </c>
      <c r="J45" s="134" t="s">
        <v>31</v>
      </c>
      <c r="L45" s="125"/>
    </row>
    <row r="46" customFormat="false" ht="12.75" hidden="false" customHeight="false" outlineLevel="0" collapsed="false">
      <c r="A46" s="18" t="s">
        <v>19</v>
      </c>
      <c r="B46" s="134" t="s">
        <v>15</v>
      </c>
      <c r="C46" s="134" t="s">
        <v>15</v>
      </c>
      <c r="D46" s="134" t="s">
        <v>15</v>
      </c>
      <c r="E46" s="134" t="s">
        <v>15</v>
      </c>
      <c r="F46" s="134" t="s">
        <v>31</v>
      </c>
      <c r="G46" s="134" t="s">
        <v>15</v>
      </c>
      <c r="H46" s="134" t="s">
        <v>31</v>
      </c>
      <c r="I46" s="134" t="s">
        <v>31</v>
      </c>
      <c r="J46" s="134" t="s">
        <v>31</v>
      </c>
      <c r="L46" s="127"/>
    </row>
    <row r="47" customFormat="false" ht="12.75" hidden="false" customHeight="false" outlineLevel="0" collapsed="false">
      <c r="A47" s="18" t="s">
        <v>20</v>
      </c>
      <c r="B47" s="134" t="s">
        <v>15</v>
      </c>
      <c r="C47" s="134" t="s">
        <v>15</v>
      </c>
      <c r="D47" s="134" t="s">
        <v>15</v>
      </c>
      <c r="E47" s="134" t="s">
        <v>15</v>
      </c>
      <c r="F47" s="134" t="n">
        <v>1</v>
      </c>
      <c r="G47" s="134" t="s">
        <v>15</v>
      </c>
      <c r="H47" s="134" t="s">
        <v>31</v>
      </c>
      <c r="I47" s="134" t="s">
        <v>31</v>
      </c>
      <c r="J47" s="134" t="s">
        <v>31</v>
      </c>
      <c r="L47" s="125"/>
    </row>
    <row r="48" customFormat="false" ht="12.75" hidden="false" customHeight="false" outlineLevel="0" collapsed="false">
      <c r="A48" s="18" t="s">
        <v>21</v>
      </c>
      <c r="B48" s="134" t="s">
        <v>15</v>
      </c>
      <c r="C48" s="134" t="s">
        <v>15</v>
      </c>
      <c r="D48" s="134" t="s">
        <v>15</v>
      </c>
      <c r="E48" s="134" t="s">
        <v>15</v>
      </c>
      <c r="F48" s="134" t="s">
        <v>31</v>
      </c>
      <c r="G48" s="134" t="s">
        <v>15</v>
      </c>
      <c r="H48" s="134" t="s">
        <v>31</v>
      </c>
      <c r="I48" s="134" t="n">
        <v>1</v>
      </c>
      <c r="J48" s="134" t="s">
        <v>31</v>
      </c>
      <c r="L48" s="125"/>
    </row>
    <row r="49" customFormat="false" ht="12.75" hidden="false" customHeight="false" outlineLevel="0" collapsed="false">
      <c r="A49" s="18" t="s">
        <v>22</v>
      </c>
      <c r="B49" s="134" t="s">
        <v>15</v>
      </c>
      <c r="C49" s="134" t="s">
        <v>15</v>
      </c>
      <c r="D49" s="134" t="s">
        <v>15</v>
      </c>
      <c r="E49" s="134" t="s">
        <v>31</v>
      </c>
      <c r="F49" s="134" t="n">
        <v>1</v>
      </c>
      <c r="G49" s="134" t="s">
        <v>15</v>
      </c>
      <c r="H49" s="134" t="s">
        <v>31</v>
      </c>
      <c r="I49" s="134" t="s">
        <v>31</v>
      </c>
      <c r="J49" s="134" t="s">
        <v>31</v>
      </c>
      <c r="L49" s="127"/>
    </row>
    <row r="50" customFormat="false" ht="12.75" hidden="false" customHeight="false" outlineLevel="0" collapsed="false">
      <c r="A50" s="18" t="s">
        <v>23</v>
      </c>
      <c r="B50" s="134" t="s">
        <v>15</v>
      </c>
      <c r="C50" s="134" t="s">
        <v>15</v>
      </c>
      <c r="D50" s="134" t="s">
        <v>15</v>
      </c>
      <c r="E50" s="134" t="s">
        <v>15</v>
      </c>
      <c r="F50" s="134" t="n">
        <v>1</v>
      </c>
      <c r="G50" s="134" t="s">
        <v>31</v>
      </c>
      <c r="H50" s="134" t="s">
        <v>31</v>
      </c>
      <c r="I50" s="134" t="s">
        <v>31</v>
      </c>
      <c r="J50" s="134" t="s">
        <v>31</v>
      </c>
      <c r="L50" s="125"/>
    </row>
    <row r="51" customFormat="false" ht="12.75" hidden="false" customHeight="false" outlineLevel="0" collapsed="false">
      <c r="A51" s="18" t="s">
        <v>24</v>
      </c>
      <c r="B51" s="134" t="s">
        <v>15</v>
      </c>
      <c r="C51" s="134" t="s">
        <v>15</v>
      </c>
      <c r="D51" s="134" t="s">
        <v>15</v>
      </c>
      <c r="E51" s="134" t="s">
        <v>15</v>
      </c>
      <c r="F51" s="134" t="s">
        <v>31</v>
      </c>
      <c r="G51" s="134" t="s">
        <v>15</v>
      </c>
      <c r="H51" s="134" t="s">
        <v>31</v>
      </c>
      <c r="I51" s="134" t="s">
        <v>31</v>
      </c>
      <c r="J51" s="134" t="s">
        <v>31</v>
      </c>
      <c r="L51" s="125"/>
    </row>
    <row r="52" customFormat="false" ht="12.75" hidden="false" customHeight="false" outlineLevel="0" collapsed="false">
      <c r="A52" s="18" t="s">
        <v>25</v>
      </c>
      <c r="B52" s="134" t="s">
        <v>15</v>
      </c>
      <c r="C52" s="134" t="s">
        <v>15</v>
      </c>
      <c r="D52" s="134" t="s">
        <v>15</v>
      </c>
      <c r="E52" s="134" t="s">
        <v>15</v>
      </c>
      <c r="F52" s="134" t="n">
        <v>1</v>
      </c>
      <c r="G52" s="134" t="s">
        <v>15</v>
      </c>
      <c r="H52" s="134" t="s">
        <v>31</v>
      </c>
      <c r="I52" s="18" t="n">
        <v>1</v>
      </c>
      <c r="J52" s="134" t="n">
        <v>3</v>
      </c>
      <c r="L52" s="127"/>
    </row>
    <row r="53" customFormat="false" ht="12.75" hidden="false" customHeight="false" outlineLevel="0" collapsed="false">
      <c r="A53" s="18" t="s">
        <v>26</v>
      </c>
      <c r="B53" s="134" t="s">
        <v>15</v>
      </c>
      <c r="C53" s="134" t="s">
        <v>15</v>
      </c>
      <c r="D53" s="134" t="s">
        <v>15</v>
      </c>
      <c r="E53" s="134" t="s">
        <v>15</v>
      </c>
      <c r="F53" s="134" t="n">
        <v>1</v>
      </c>
      <c r="G53" s="134" t="s">
        <v>15</v>
      </c>
      <c r="H53" s="134" t="s">
        <v>31</v>
      </c>
      <c r="I53" s="134" t="s">
        <v>31</v>
      </c>
      <c r="J53" s="134" t="s">
        <v>31</v>
      </c>
      <c r="L53" s="127"/>
    </row>
    <row r="54" customFormat="false" ht="12.75" hidden="false" customHeight="false" outlineLevel="0" collapsed="false">
      <c r="A54" s="18" t="s">
        <v>27</v>
      </c>
      <c r="B54" s="134" t="s">
        <v>15</v>
      </c>
      <c r="C54" s="134" t="s">
        <v>15</v>
      </c>
      <c r="D54" s="134" t="s">
        <v>15</v>
      </c>
      <c r="E54" s="134" t="s">
        <v>15</v>
      </c>
      <c r="F54" s="134" t="s">
        <v>15</v>
      </c>
      <c r="G54" s="134" t="s">
        <v>15</v>
      </c>
      <c r="H54" s="134" t="s">
        <v>31</v>
      </c>
      <c r="I54" s="134" t="s">
        <v>31</v>
      </c>
      <c r="J54" s="134" t="s">
        <v>31</v>
      </c>
      <c r="L54" s="127"/>
    </row>
    <row r="55" customFormat="false" ht="12.75" hidden="false" customHeight="false" outlineLevel="0" collapsed="false">
      <c r="A55" s="18" t="s">
        <v>28</v>
      </c>
      <c r="B55" s="134" t="s">
        <v>15</v>
      </c>
      <c r="C55" s="134" t="s">
        <v>15</v>
      </c>
      <c r="D55" s="134" t="s">
        <v>15</v>
      </c>
      <c r="E55" s="134" t="s">
        <v>15</v>
      </c>
      <c r="F55" s="134" t="s">
        <v>15</v>
      </c>
      <c r="G55" s="134" t="s">
        <v>15</v>
      </c>
      <c r="H55" s="134" t="s">
        <v>31</v>
      </c>
      <c r="I55" s="134" t="n">
        <v>1</v>
      </c>
      <c r="J55" s="134" t="n">
        <v>1</v>
      </c>
      <c r="L55" s="127"/>
    </row>
    <row r="56" customFormat="false" ht="12.75" hidden="false" customHeight="false" outlineLevel="0" collapsed="false">
      <c r="A56" s="18" t="s">
        <v>29</v>
      </c>
      <c r="B56" s="134" t="s">
        <v>15</v>
      </c>
      <c r="C56" s="134" t="s">
        <v>15</v>
      </c>
      <c r="D56" s="134" t="s">
        <v>15</v>
      </c>
      <c r="E56" s="134" t="s">
        <v>15</v>
      </c>
      <c r="F56" s="134" t="s">
        <v>15</v>
      </c>
      <c r="G56" s="134" t="s">
        <v>15</v>
      </c>
      <c r="H56" s="134" t="s">
        <v>31</v>
      </c>
      <c r="I56" s="134" t="s">
        <v>31</v>
      </c>
      <c r="J56" s="134" t="s">
        <v>31</v>
      </c>
      <c r="L56" s="127"/>
    </row>
    <row r="57" customFormat="false" ht="12.75" hidden="false" customHeight="false" outlineLevel="0" collapsed="false">
      <c r="A57" s="18" t="s">
        <v>30</v>
      </c>
      <c r="B57" s="134" t="s">
        <v>15</v>
      </c>
      <c r="C57" s="134" t="s">
        <v>15</v>
      </c>
      <c r="D57" s="134" t="s">
        <v>15</v>
      </c>
      <c r="E57" s="134" t="s">
        <v>15</v>
      </c>
      <c r="F57" s="134" t="s">
        <v>15</v>
      </c>
      <c r="G57" s="134" t="s">
        <v>15</v>
      </c>
      <c r="H57" s="134" t="s">
        <v>31</v>
      </c>
      <c r="I57" s="134" t="s">
        <v>31</v>
      </c>
      <c r="J57" s="134" t="s">
        <v>31</v>
      </c>
      <c r="L57" s="127"/>
    </row>
    <row r="58" customFormat="false" ht="12.75" hidden="false" customHeight="false" outlineLevel="0" collapsed="false">
      <c r="A58" s="18" t="s">
        <v>32</v>
      </c>
      <c r="B58" s="134" t="s">
        <v>15</v>
      </c>
      <c r="C58" s="134" t="s">
        <v>15</v>
      </c>
      <c r="D58" s="134" t="s">
        <v>15</v>
      </c>
      <c r="E58" s="134" t="s">
        <v>15</v>
      </c>
      <c r="F58" s="134" t="s">
        <v>15</v>
      </c>
      <c r="G58" s="134" t="s">
        <v>15</v>
      </c>
      <c r="H58" s="134" t="s">
        <v>31</v>
      </c>
      <c r="I58" s="134" t="s">
        <v>31</v>
      </c>
      <c r="J58" s="134" t="s">
        <v>31</v>
      </c>
      <c r="L58" s="127"/>
    </row>
    <row r="59" customFormat="false" ht="12.75" hidden="false" customHeight="false" outlineLevel="0" collapsed="false">
      <c r="A59" s="18" t="s">
        <v>33</v>
      </c>
      <c r="B59" s="134" t="s">
        <v>15</v>
      </c>
      <c r="C59" s="134" t="s">
        <v>15</v>
      </c>
      <c r="D59" s="134" t="s">
        <v>15</v>
      </c>
      <c r="E59" s="134" t="s">
        <v>15</v>
      </c>
      <c r="F59" s="134" t="s">
        <v>15</v>
      </c>
      <c r="G59" s="134" t="s">
        <v>15</v>
      </c>
      <c r="H59" s="134" t="s">
        <v>31</v>
      </c>
      <c r="I59" s="134" t="s">
        <v>31</v>
      </c>
      <c r="J59" s="134" t="s">
        <v>31</v>
      </c>
      <c r="L59" s="127"/>
    </row>
    <row r="60" customFormat="false" ht="12.75" hidden="false" customHeight="false" outlineLevel="0" collapsed="false">
      <c r="A60" s="18" t="s">
        <v>34</v>
      </c>
      <c r="B60" s="134" t="s">
        <v>15</v>
      </c>
      <c r="C60" s="134" t="s">
        <v>15</v>
      </c>
      <c r="D60" s="134" t="s">
        <v>15</v>
      </c>
      <c r="E60" s="134" t="s">
        <v>15</v>
      </c>
      <c r="F60" s="134" t="s">
        <v>15</v>
      </c>
      <c r="G60" s="134" t="s">
        <v>15</v>
      </c>
      <c r="H60" s="134" t="s">
        <v>31</v>
      </c>
      <c r="I60" s="134" t="s">
        <v>31</v>
      </c>
      <c r="J60" s="134" t="s">
        <v>31</v>
      </c>
      <c r="L60" s="127"/>
    </row>
    <row r="61" customFormat="false" ht="12.75" hidden="false" customHeight="false" outlineLevel="0" collapsed="false">
      <c r="A61" s="18" t="s">
        <v>35</v>
      </c>
      <c r="B61" s="134" t="s">
        <v>15</v>
      </c>
      <c r="C61" s="134" t="s">
        <v>15</v>
      </c>
      <c r="D61" s="134" t="s">
        <v>15</v>
      </c>
      <c r="E61" s="134" t="s">
        <v>15</v>
      </c>
      <c r="F61" s="134" t="s">
        <v>15</v>
      </c>
      <c r="G61" s="134" t="s">
        <v>15</v>
      </c>
      <c r="H61" s="134" t="s">
        <v>31</v>
      </c>
      <c r="I61" s="134" t="s">
        <v>31</v>
      </c>
      <c r="J61" s="134" t="s">
        <v>31</v>
      </c>
      <c r="L61" s="127"/>
    </row>
    <row r="62" customFormat="false" ht="12.75" hidden="false" customHeight="false" outlineLevel="0" collapsed="false">
      <c r="A62" s="18" t="s">
        <v>36</v>
      </c>
      <c r="B62" s="134" t="s">
        <v>15</v>
      </c>
      <c r="C62" s="134" t="s">
        <v>15</v>
      </c>
      <c r="D62" s="134" t="s">
        <v>15</v>
      </c>
      <c r="E62" s="134" t="s">
        <v>15</v>
      </c>
      <c r="F62" s="134" t="s">
        <v>15</v>
      </c>
      <c r="G62" s="134" t="s">
        <v>15</v>
      </c>
      <c r="H62" s="134" t="s">
        <v>31</v>
      </c>
      <c r="I62" s="134" t="s">
        <v>31</v>
      </c>
      <c r="J62" s="134" t="s">
        <v>31</v>
      </c>
      <c r="L62" s="127"/>
    </row>
    <row r="63" customFormat="false" ht="12.75" hidden="false" customHeight="false" outlineLevel="0" collapsed="false">
      <c r="A63" s="18" t="s">
        <v>37</v>
      </c>
      <c r="B63" s="134" t="s">
        <v>15</v>
      </c>
      <c r="C63" s="134" t="s">
        <v>15</v>
      </c>
      <c r="D63" s="134" t="s">
        <v>15</v>
      </c>
      <c r="E63" s="134" t="s">
        <v>15</v>
      </c>
      <c r="F63" s="134" t="s">
        <v>15</v>
      </c>
      <c r="G63" s="134" t="s">
        <v>15</v>
      </c>
      <c r="H63" s="134" t="s">
        <v>31</v>
      </c>
      <c r="I63" s="134" t="s">
        <v>31</v>
      </c>
      <c r="J63" s="134" t="s">
        <v>31</v>
      </c>
      <c r="L63" s="127"/>
    </row>
    <row r="64" customFormat="false" ht="12.75" hidden="false" customHeight="false" outlineLevel="0" collapsed="false">
      <c r="A64" s="18" t="s">
        <v>38</v>
      </c>
      <c r="B64" s="134" t="s">
        <v>15</v>
      </c>
      <c r="C64" s="134" t="s">
        <v>15</v>
      </c>
      <c r="D64" s="134" t="s">
        <v>15</v>
      </c>
      <c r="E64" s="134" t="s">
        <v>15</v>
      </c>
      <c r="F64" s="134" t="s">
        <v>15</v>
      </c>
      <c r="G64" s="134" t="s">
        <v>15</v>
      </c>
      <c r="H64" s="134" t="s">
        <v>31</v>
      </c>
      <c r="I64" s="134" t="s">
        <v>31</v>
      </c>
      <c r="J64" s="134" t="s">
        <v>31</v>
      </c>
      <c r="L64" s="127"/>
    </row>
    <row r="65" customFormat="false" ht="12.75" hidden="false" customHeight="false" outlineLevel="0" collapsed="false">
      <c r="A65" s="18" t="s">
        <v>102</v>
      </c>
      <c r="B65" s="134" t="s">
        <v>15</v>
      </c>
      <c r="C65" s="134" t="s">
        <v>15</v>
      </c>
      <c r="D65" s="134" t="s">
        <v>15</v>
      </c>
      <c r="E65" s="134" t="s">
        <v>15</v>
      </c>
      <c r="F65" s="134" t="s">
        <v>15</v>
      </c>
      <c r="G65" s="134" t="s">
        <v>15</v>
      </c>
      <c r="H65" s="134" t="s">
        <v>31</v>
      </c>
      <c r="I65" s="134" t="s">
        <v>31</v>
      </c>
      <c r="J65" s="134" t="s">
        <v>31</v>
      </c>
      <c r="L65" s="127"/>
    </row>
    <row r="66" customFormat="false" ht="12.75" hidden="false" customHeight="false" outlineLevel="0" collapsed="false">
      <c r="A66" s="18" t="s">
        <v>40</v>
      </c>
      <c r="B66" s="134" t="s">
        <v>15</v>
      </c>
      <c r="C66" s="134" t="s">
        <v>15</v>
      </c>
      <c r="D66" s="134" t="s">
        <v>15</v>
      </c>
      <c r="E66" s="134" t="s">
        <v>15</v>
      </c>
      <c r="F66" s="134" t="s">
        <v>15</v>
      </c>
      <c r="G66" s="134" t="s">
        <v>15</v>
      </c>
      <c r="H66" s="134" t="s">
        <v>31</v>
      </c>
      <c r="I66" s="134" t="s">
        <v>31</v>
      </c>
      <c r="J66" s="134" t="s">
        <v>31</v>
      </c>
      <c r="L66" s="125"/>
    </row>
    <row r="67" customFormat="false" ht="12.75" hidden="false" customHeight="false" outlineLevel="0" collapsed="false">
      <c r="A67" s="18" t="s">
        <v>41</v>
      </c>
      <c r="B67" s="134" t="s">
        <v>15</v>
      </c>
      <c r="C67" s="134" t="s">
        <v>15</v>
      </c>
      <c r="D67" s="134" t="s">
        <v>15</v>
      </c>
      <c r="E67" s="134" t="s">
        <v>15</v>
      </c>
      <c r="F67" s="134" t="s">
        <v>15</v>
      </c>
      <c r="G67" s="134" t="s">
        <v>15</v>
      </c>
      <c r="H67" s="134" t="s">
        <v>31</v>
      </c>
      <c r="I67" s="134" t="s">
        <v>31</v>
      </c>
      <c r="J67" s="134" t="s">
        <v>31</v>
      </c>
      <c r="L67" s="127"/>
    </row>
    <row r="68" customFormat="false" ht="12.75" hidden="false" customHeight="false" outlineLevel="0" collapsed="false">
      <c r="A68" s="18" t="s">
        <v>42</v>
      </c>
      <c r="B68" s="134" t="s">
        <v>15</v>
      </c>
      <c r="C68" s="134" t="s">
        <v>15</v>
      </c>
      <c r="D68" s="134" t="s">
        <v>15</v>
      </c>
      <c r="E68" s="134" t="s">
        <v>15</v>
      </c>
      <c r="F68" s="134" t="n">
        <v>1</v>
      </c>
      <c r="G68" s="134" t="s">
        <v>15</v>
      </c>
      <c r="H68" s="134" t="s">
        <v>31</v>
      </c>
      <c r="I68" s="134" t="s">
        <v>31</v>
      </c>
      <c r="J68" s="134" t="s">
        <v>31</v>
      </c>
    </row>
    <row r="69" customFormat="false" ht="12.75" hidden="false" customHeight="false" outlineLevel="0" collapsed="false">
      <c r="A69" s="18" t="s">
        <v>103</v>
      </c>
      <c r="B69" s="134" t="s">
        <v>15</v>
      </c>
      <c r="C69" s="134" t="s">
        <v>15</v>
      </c>
      <c r="D69" s="134" t="s">
        <v>15</v>
      </c>
      <c r="E69" s="134" t="s">
        <v>15</v>
      </c>
      <c r="F69" s="134" t="s">
        <v>15</v>
      </c>
      <c r="G69" s="134" t="s">
        <v>114</v>
      </c>
      <c r="H69" s="134" t="s">
        <v>31</v>
      </c>
      <c r="I69" s="134" t="s">
        <v>31</v>
      </c>
      <c r="J69" s="134" t="s">
        <v>31</v>
      </c>
    </row>
    <row r="70" customFormat="false" ht="12.75" hidden="false" customHeight="false" outlineLevel="0" collapsed="false">
      <c r="A70" s="18" t="s">
        <v>44</v>
      </c>
      <c r="B70" s="134" t="s">
        <v>31</v>
      </c>
      <c r="C70" s="134" t="s">
        <v>31</v>
      </c>
      <c r="D70" s="134" t="s">
        <v>31</v>
      </c>
      <c r="E70" s="134" t="s">
        <v>31</v>
      </c>
      <c r="F70" s="134" t="s">
        <v>31</v>
      </c>
      <c r="G70" s="134" t="s">
        <v>31</v>
      </c>
      <c r="H70" s="134" t="s">
        <v>31</v>
      </c>
      <c r="I70" s="134" t="s">
        <v>31</v>
      </c>
      <c r="J70" s="134" t="s">
        <v>31</v>
      </c>
    </row>
    <row r="71" customFormat="false" ht="12.75" hidden="false" customHeight="false" outlineLevel="0" collapsed="false">
      <c r="A71" s="18" t="s">
        <v>45</v>
      </c>
      <c r="B71" s="134" t="s">
        <v>31</v>
      </c>
      <c r="C71" s="134" t="s">
        <v>31</v>
      </c>
      <c r="D71" s="134" t="s">
        <v>31</v>
      </c>
      <c r="E71" s="134" t="s">
        <v>31</v>
      </c>
      <c r="F71" s="134" t="s">
        <v>31</v>
      </c>
      <c r="G71" s="134" t="s">
        <v>31</v>
      </c>
      <c r="H71" s="134" t="s">
        <v>31</v>
      </c>
      <c r="I71" s="134" t="s">
        <v>31</v>
      </c>
      <c r="J71" s="134" t="s">
        <v>31</v>
      </c>
    </row>
    <row r="72" customFormat="false" ht="15" hidden="false" customHeight="true" outlineLevel="0" collapsed="false">
      <c r="A72" s="123" t="s">
        <v>2</v>
      </c>
      <c r="B72" s="7" t="s">
        <v>90</v>
      </c>
      <c r="C72" s="7"/>
      <c r="D72" s="7"/>
      <c r="E72" s="7"/>
      <c r="F72" s="7"/>
      <c r="G72" s="7"/>
      <c r="H72" s="7"/>
      <c r="I72" s="7"/>
      <c r="J72" s="7"/>
    </row>
    <row r="73" customFormat="false" ht="24.95" hidden="false" customHeight="true" outlineLevel="0" collapsed="false">
      <c r="A73" s="123"/>
      <c r="B73" s="10" t="s">
        <v>8</v>
      </c>
      <c r="C73" s="8" t="s">
        <v>91</v>
      </c>
      <c r="D73" s="8" t="s">
        <v>92</v>
      </c>
      <c r="E73" s="8" t="s">
        <v>93</v>
      </c>
      <c r="F73" s="8" t="s">
        <v>94</v>
      </c>
      <c r="G73" s="8" t="s">
        <v>95</v>
      </c>
      <c r="H73" s="8" t="s">
        <v>96</v>
      </c>
      <c r="I73" s="8" t="s">
        <v>97</v>
      </c>
      <c r="J73" s="9" t="s">
        <v>98</v>
      </c>
    </row>
    <row r="74" customFormat="false" ht="15" hidden="false" customHeight="true" outlineLevel="0" collapsed="false">
      <c r="A74" s="12" t="n">
        <v>2013</v>
      </c>
      <c r="B74" s="12"/>
      <c r="C74" s="12"/>
      <c r="D74" s="12"/>
      <c r="E74" s="12"/>
      <c r="F74" s="12"/>
      <c r="G74" s="12"/>
      <c r="H74" s="12"/>
      <c r="I74" s="12"/>
      <c r="J74" s="12"/>
    </row>
    <row r="75" customFormat="false" ht="15" hidden="false" customHeight="true" outlineLevel="0" collapsed="false">
      <c r="A75" s="16" t="s">
        <v>11</v>
      </c>
      <c r="B75" s="133" t="n">
        <v>16</v>
      </c>
      <c r="C75" s="133" t="n">
        <v>1</v>
      </c>
      <c r="D75" s="133" t="n">
        <v>66</v>
      </c>
      <c r="E75" s="133" t="n">
        <v>19</v>
      </c>
      <c r="F75" s="133" t="n">
        <v>23</v>
      </c>
      <c r="G75" s="133" t="n">
        <v>3</v>
      </c>
      <c r="H75" s="133" t="n">
        <v>2</v>
      </c>
      <c r="I75" s="133" t="n">
        <v>1</v>
      </c>
      <c r="J75" s="133" t="n">
        <v>22</v>
      </c>
      <c r="M75" s="129" t="s">
        <v>31</v>
      </c>
    </row>
    <row r="76" customFormat="false" ht="12.75" hidden="false" customHeight="false" outlineLevel="0" collapsed="false">
      <c r="A76" s="18" t="s">
        <v>13</v>
      </c>
      <c r="B76" s="134" t="s">
        <v>99</v>
      </c>
      <c r="C76" s="134" t="s">
        <v>31</v>
      </c>
      <c r="D76" s="134" t="n">
        <v>6</v>
      </c>
      <c r="E76" s="135" t="s">
        <v>31</v>
      </c>
      <c r="F76" s="135" t="s">
        <v>31</v>
      </c>
      <c r="G76" s="134" t="n">
        <v>1</v>
      </c>
      <c r="H76" s="134" t="s">
        <v>31</v>
      </c>
      <c r="I76" s="134" t="s">
        <v>31</v>
      </c>
      <c r="J76" s="134" t="n">
        <v>2</v>
      </c>
      <c r="M76" s="129"/>
    </row>
    <row r="77" customFormat="false" ht="12.75" hidden="false" customHeight="false" outlineLevel="0" collapsed="false">
      <c r="A77" s="18" t="s">
        <v>14</v>
      </c>
      <c r="B77" s="134" t="n">
        <v>1</v>
      </c>
      <c r="C77" s="134" t="s">
        <v>31</v>
      </c>
      <c r="D77" s="134" t="n">
        <v>7</v>
      </c>
      <c r="E77" s="135" t="n">
        <v>1</v>
      </c>
      <c r="F77" s="135" t="n">
        <v>2</v>
      </c>
      <c r="G77" s="134" t="s">
        <v>31</v>
      </c>
      <c r="H77" s="134" t="s">
        <v>31</v>
      </c>
      <c r="I77" s="134" t="s">
        <v>31</v>
      </c>
      <c r="J77" s="134" t="n">
        <v>1</v>
      </c>
      <c r="M77" s="129"/>
    </row>
    <row r="78" customFormat="false" ht="12.75" hidden="false" customHeight="false" outlineLevel="0" collapsed="false">
      <c r="A78" s="18" t="s">
        <v>16</v>
      </c>
      <c r="B78" s="134" t="s">
        <v>100</v>
      </c>
      <c r="C78" s="134" t="s">
        <v>31</v>
      </c>
      <c r="D78" s="134" t="n">
        <v>8</v>
      </c>
      <c r="E78" s="135" t="s">
        <v>31</v>
      </c>
      <c r="F78" s="135" t="s">
        <v>31</v>
      </c>
      <c r="G78" s="134" t="n">
        <v>1</v>
      </c>
      <c r="H78" s="134" t="s">
        <v>31</v>
      </c>
      <c r="I78" s="134" t="n">
        <v>1</v>
      </c>
      <c r="J78" s="134" t="n">
        <v>2</v>
      </c>
      <c r="M78" s="129"/>
    </row>
    <row r="79" customFormat="false" ht="12.75" hidden="false" customHeight="false" outlineLevel="0" collapsed="false">
      <c r="A79" s="18" t="s">
        <v>17</v>
      </c>
      <c r="B79" s="134" t="n">
        <v>1</v>
      </c>
      <c r="C79" s="134" t="s">
        <v>31</v>
      </c>
      <c r="D79" s="134" t="n">
        <v>2</v>
      </c>
      <c r="E79" s="135" t="n">
        <v>2</v>
      </c>
      <c r="F79" s="135" t="n">
        <v>2</v>
      </c>
      <c r="G79" s="134" t="s">
        <v>31</v>
      </c>
      <c r="H79" s="134" t="s">
        <v>31</v>
      </c>
      <c r="I79" s="134" t="s">
        <v>31</v>
      </c>
      <c r="J79" s="134" t="n">
        <v>1</v>
      </c>
      <c r="M79" s="129"/>
    </row>
    <row r="80" customFormat="false" ht="12.75" hidden="false" customHeight="false" outlineLevel="0" collapsed="false">
      <c r="A80" s="18" t="s">
        <v>18</v>
      </c>
      <c r="B80" s="134" t="n">
        <v>1</v>
      </c>
      <c r="C80" s="134" t="s">
        <v>31</v>
      </c>
      <c r="D80" s="134" t="n">
        <v>3</v>
      </c>
      <c r="E80" s="135" t="s">
        <v>31</v>
      </c>
      <c r="F80" s="135" t="n">
        <v>4</v>
      </c>
      <c r="G80" s="134" t="s">
        <v>31</v>
      </c>
      <c r="H80" s="134" t="s">
        <v>31</v>
      </c>
      <c r="I80" s="134" t="s">
        <v>31</v>
      </c>
      <c r="J80" s="134" t="n">
        <v>1</v>
      </c>
      <c r="M80" s="129"/>
    </row>
    <row r="81" customFormat="false" ht="12.75" hidden="false" customHeight="false" outlineLevel="0" collapsed="false">
      <c r="A81" s="18" t="s">
        <v>19</v>
      </c>
      <c r="B81" s="134" t="n">
        <v>1</v>
      </c>
      <c r="C81" s="134" t="s">
        <v>31</v>
      </c>
      <c r="D81" s="134" t="n">
        <v>5</v>
      </c>
      <c r="E81" s="135" t="n">
        <v>3</v>
      </c>
      <c r="F81" s="135" t="n">
        <v>6</v>
      </c>
      <c r="G81" s="134" t="s">
        <v>31</v>
      </c>
      <c r="H81" s="134" t="s">
        <v>31</v>
      </c>
      <c r="I81" s="134" t="s">
        <v>31</v>
      </c>
      <c r="J81" s="134" t="n">
        <v>1</v>
      </c>
      <c r="M81" s="129"/>
    </row>
    <row r="82" customFormat="false" ht="12.75" hidden="false" customHeight="false" outlineLevel="0" collapsed="false">
      <c r="A82" s="18" t="s">
        <v>20</v>
      </c>
      <c r="B82" s="134" t="n">
        <v>1</v>
      </c>
      <c r="C82" s="134" t="s">
        <v>31</v>
      </c>
      <c r="D82" s="134" t="n">
        <v>2</v>
      </c>
      <c r="E82" s="135" t="s">
        <v>31</v>
      </c>
      <c r="F82" s="135" t="n">
        <v>5</v>
      </c>
      <c r="G82" s="134" t="s">
        <v>31</v>
      </c>
      <c r="H82" s="134" t="s">
        <v>31</v>
      </c>
      <c r="I82" s="134" t="s">
        <v>31</v>
      </c>
      <c r="J82" s="134" t="n">
        <v>1</v>
      </c>
      <c r="M82" s="129"/>
    </row>
    <row r="83" customFormat="false" ht="12.75" hidden="false" customHeight="false" outlineLevel="0" collapsed="false">
      <c r="A83" s="18" t="s">
        <v>21</v>
      </c>
      <c r="B83" s="134" t="s">
        <v>15</v>
      </c>
      <c r="C83" s="134" t="s">
        <v>31</v>
      </c>
      <c r="D83" s="134" t="n">
        <v>1</v>
      </c>
      <c r="E83" s="135" t="s">
        <v>31</v>
      </c>
      <c r="F83" s="135" t="s">
        <v>31</v>
      </c>
      <c r="G83" s="134" t="s">
        <v>31</v>
      </c>
      <c r="H83" s="134" t="s">
        <v>31</v>
      </c>
      <c r="I83" s="134" t="s">
        <v>31</v>
      </c>
      <c r="J83" s="134" t="n">
        <v>1</v>
      </c>
      <c r="M83" s="129"/>
    </row>
    <row r="84" customFormat="false" ht="12.75" hidden="false" customHeight="false" outlineLevel="0" collapsed="false">
      <c r="A84" s="18" t="s">
        <v>22</v>
      </c>
      <c r="B84" s="134" t="n">
        <v>1</v>
      </c>
      <c r="C84" s="134" t="s">
        <v>31</v>
      </c>
      <c r="D84" s="134" t="n">
        <v>11</v>
      </c>
      <c r="E84" s="135" t="n">
        <v>1</v>
      </c>
      <c r="F84" s="135" t="n">
        <v>1</v>
      </c>
      <c r="G84" s="134" t="s">
        <v>31</v>
      </c>
      <c r="H84" s="134" t="n">
        <v>1</v>
      </c>
      <c r="I84" s="134" t="s">
        <v>31</v>
      </c>
      <c r="J84" s="134" t="n">
        <v>1</v>
      </c>
      <c r="M84" s="129"/>
    </row>
    <row r="85" customFormat="false" ht="12.75" hidden="false" customHeight="false" outlineLevel="0" collapsed="false">
      <c r="A85" s="18" t="s">
        <v>23</v>
      </c>
      <c r="B85" s="134" t="n">
        <v>1</v>
      </c>
      <c r="C85" s="134" t="s">
        <v>31</v>
      </c>
      <c r="D85" s="134" t="n">
        <v>3</v>
      </c>
      <c r="E85" s="135" t="n">
        <v>1</v>
      </c>
      <c r="F85" s="135" t="s">
        <v>31</v>
      </c>
      <c r="G85" s="134" t="s">
        <v>31</v>
      </c>
      <c r="H85" s="134" t="n">
        <v>1</v>
      </c>
      <c r="I85" s="134" t="s">
        <v>31</v>
      </c>
      <c r="J85" s="134" t="n">
        <v>1</v>
      </c>
      <c r="M85" s="129"/>
    </row>
    <row r="86" customFormat="false" ht="12.75" hidden="false" customHeight="false" outlineLevel="0" collapsed="false">
      <c r="A86" s="18" t="s">
        <v>24</v>
      </c>
      <c r="B86" s="134" t="s">
        <v>15</v>
      </c>
      <c r="C86" s="134" t="s">
        <v>101</v>
      </c>
      <c r="D86" s="134" t="n">
        <v>2</v>
      </c>
      <c r="E86" s="135" t="s">
        <v>31</v>
      </c>
      <c r="F86" s="135" t="s">
        <v>31</v>
      </c>
      <c r="G86" s="134" t="s">
        <v>31</v>
      </c>
      <c r="H86" s="134" t="s">
        <v>31</v>
      </c>
      <c r="I86" s="134" t="s">
        <v>31</v>
      </c>
      <c r="J86" s="134" t="n">
        <v>1</v>
      </c>
      <c r="M86" s="129"/>
    </row>
    <row r="87" customFormat="false" ht="12.75" hidden="false" customHeight="false" outlineLevel="0" collapsed="false">
      <c r="A87" s="18" t="s">
        <v>25</v>
      </c>
      <c r="B87" s="134" t="n">
        <v>1</v>
      </c>
      <c r="C87" s="134" t="s">
        <v>31</v>
      </c>
      <c r="D87" s="134" t="n">
        <v>4</v>
      </c>
      <c r="E87" s="135" t="n">
        <v>1</v>
      </c>
      <c r="F87" s="135" t="s">
        <v>31</v>
      </c>
      <c r="G87" s="134" t="s">
        <v>31</v>
      </c>
      <c r="H87" s="134" t="s">
        <v>31</v>
      </c>
      <c r="I87" s="134" t="s">
        <v>31</v>
      </c>
      <c r="J87" s="134" t="n">
        <v>1</v>
      </c>
      <c r="M87" s="129"/>
    </row>
    <row r="88" customFormat="false" ht="12.75" hidden="false" customHeight="false" outlineLevel="0" collapsed="false">
      <c r="A88" s="18" t="s">
        <v>26</v>
      </c>
      <c r="B88" s="134" t="n">
        <v>1</v>
      </c>
      <c r="C88" s="134" t="s">
        <v>31</v>
      </c>
      <c r="D88" s="134" t="n">
        <v>2</v>
      </c>
      <c r="E88" s="135" t="n">
        <v>3</v>
      </c>
      <c r="F88" s="135" t="s">
        <v>31</v>
      </c>
      <c r="G88" s="134" t="s">
        <v>31</v>
      </c>
      <c r="H88" s="134" t="s">
        <v>31</v>
      </c>
      <c r="I88" s="134" t="s">
        <v>31</v>
      </c>
      <c r="J88" s="134" t="n">
        <v>1</v>
      </c>
      <c r="M88" s="129"/>
    </row>
    <row r="89" customFormat="false" ht="12.75" hidden="false" customHeight="false" outlineLevel="0" collapsed="false">
      <c r="A89" s="18" t="s">
        <v>27</v>
      </c>
      <c r="B89" s="134" t="s">
        <v>15</v>
      </c>
      <c r="C89" s="134" t="s">
        <v>31</v>
      </c>
      <c r="D89" s="134" t="n">
        <v>1</v>
      </c>
      <c r="E89" s="135" t="n">
        <v>2</v>
      </c>
      <c r="F89" s="135" t="n">
        <v>1</v>
      </c>
      <c r="G89" s="134" t="n">
        <v>1</v>
      </c>
      <c r="H89" s="134" t="s">
        <v>31</v>
      </c>
      <c r="I89" s="134" t="s">
        <v>31</v>
      </c>
      <c r="J89" s="134" t="n">
        <v>1</v>
      </c>
      <c r="M89" s="129"/>
    </row>
    <row r="90" customFormat="false" ht="12.75" hidden="false" customHeight="false" outlineLevel="0" collapsed="false">
      <c r="A90" s="18" t="s">
        <v>28</v>
      </c>
      <c r="B90" s="134" t="s">
        <v>15</v>
      </c>
      <c r="C90" s="134" t="s">
        <v>31</v>
      </c>
      <c r="D90" s="134" t="n">
        <v>2</v>
      </c>
      <c r="E90" s="135" t="n">
        <v>1</v>
      </c>
      <c r="F90" s="135" t="s">
        <v>31</v>
      </c>
      <c r="G90" s="134" t="s">
        <v>31</v>
      </c>
      <c r="H90" s="134" t="s">
        <v>31</v>
      </c>
      <c r="I90" s="134" t="s">
        <v>31</v>
      </c>
      <c r="J90" s="134" t="n">
        <v>1</v>
      </c>
      <c r="M90" s="129"/>
    </row>
    <row r="91" customFormat="false" ht="12.75" hidden="false" customHeight="false" outlineLevel="0" collapsed="false">
      <c r="A91" s="18" t="s">
        <v>29</v>
      </c>
      <c r="B91" s="134" t="s">
        <v>15</v>
      </c>
      <c r="C91" s="134" t="s">
        <v>31</v>
      </c>
      <c r="D91" s="134" t="n">
        <v>1</v>
      </c>
      <c r="E91" s="135" t="s">
        <v>31</v>
      </c>
      <c r="F91" s="135" t="s">
        <v>31</v>
      </c>
      <c r="G91" s="134" t="s">
        <v>31</v>
      </c>
      <c r="H91" s="134" t="s">
        <v>31</v>
      </c>
      <c r="I91" s="134" t="s">
        <v>31</v>
      </c>
      <c r="J91" s="134" t="n">
        <v>1</v>
      </c>
      <c r="M91" s="129"/>
    </row>
    <row r="92" customFormat="false" ht="12.75" hidden="false" customHeight="false" outlineLevel="0" collapsed="false">
      <c r="A92" s="18" t="s">
        <v>30</v>
      </c>
      <c r="B92" s="134" t="s">
        <v>31</v>
      </c>
      <c r="C92" s="134" t="n">
        <v>1</v>
      </c>
      <c r="D92" s="134" t="n">
        <v>1</v>
      </c>
      <c r="E92" s="135" t="s">
        <v>31</v>
      </c>
      <c r="F92" s="135" t="s">
        <v>31</v>
      </c>
      <c r="G92" s="134" t="s">
        <v>31</v>
      </c>
      <c r="H92" s="134" t="s">
        <v>31</v>
      </c>
      <c r="I92" s="134" t="s">
        <v>31</v>
      </c>
      <c r="J92" s="134" t="n">
        <v>1</v>
      </c>
      <c r="M92" s="129"/>
    </row>
    <row r="93" customFormat="false" ht="12.75" hidden="false" customHeight="false" outlineLevel="0" collapsed="false">
      <c r="A93" s="18" t="s">
        <v>32</v>
      </c>
      <c r="B93" s="134" t="s">
        <v>15</v>
      </c>
      <c r="C93" s="134" t="s">
        <v>31</v>
      </c>
      <c r="D93" s="134" t="n">
        <v>1</v>
      </c>
      <c r="E93" s="135" t="s">
        <v>31</v>
      </c>
      <c r="F93" s="135" t="s">
        <v>31</v>
      </c>
      <c r="G93" s="134" t="s">
        <v>31</v>
      </c>
      <c r="H93" s="134" t="s">
        <v>31</v>
      </c>
      <c r="I93" s="134" t="s">
        <v>31</v>
      </c>
      <c r="J93" s="134" t="n">
        <v>1</v>
      </c>
      <c r="M93" s="129"/>
    </row>
    <row r="94" customFormat="false" ht="12.75" hidden="false" customHeight="false" outlineLevel="0" collapsed="false">
      <c r="A94" s="18" t="s">
        <v>33</v>
      </c>
      <c r="B94" s="134" t="s">
        <v>15</v>
      </c>
      <c r="C94" s="134" t="s">
        <v>31</v>
      </c>
      <c r="D94" s="134" t="n">
        <v>1</v>
      </c>
      <c r="E94" s="135" t="s">
        <v>31</v>
      </c>
      <c r="F94" s="135" t="s">
        <v>31</v>
      </c>
      <c r="G94" s="134" t="s">
        <v>31</v>
      </c>
      <c r="H94" s="134" t="s">
        <v>31</v>
      </c>
      <c r="I94" s="134" t="s">
        <v>31</v>
      </c>
      <c r="J94" s="134" t="n">
        <v>1</v>
      </c>
      <c r="M94" s="129"/>
    </row>
    <row r="95" customFormat="false" ht="12.75" hidden="false" customHeight="false" outlineLevel="0" collapsed="false">
      <c r="A95" s="18" t="s">
        <v>34</v>
      </c>
      <c r="B95" s="134" t="s">
        <v>15</v>
      </c>
      <c r="C95" s="134" t="s">
        <v>31</v>
      </c>
      <c r="D95" s="134" t="s">
        <v>31</v>
      </c>
      <c r="E95" s="135" t="n">
        <v>1</v>
      </c>
      <c r="F95" s="135" t="s">
        <v>31</v>
      </c>
      <c r="G95" s="134" t="s">
        <v>31</v>
      </c>
      <c r="H95" s="134" t="s">
        <v>31</v>
      </c>
      <c r="I95" s="134" t="s">
        <v>31</v>
      </c>
      <c r="J95" s="134" t="n">
        <v>1</v>
      </c>
      <c r="M95" s="129"/>
    </row>
    <row r="96" customFormat="false" ht="12.75" hidden="false" customHeight="false" outlineLevel="0" collapsed="false">
      <c r="A96" s="18" t="s">
        <v>35</v>
      </c>
      <c r="B96" s="134" t="s">
        <v>15</v>
      </c>
      <c r="C96" s="134" t="s">
        <v>31</v>
      </c>
      <c r="D96" s="134" t="n">
        <v>1</v>
      </c>
      <c r="E96" s="134" t="n">
        <v>2</v>
      </c>
      <c r="F96" s="135" t="n">
        <v>1</v>
      </c>
      <c r="G96" s="134" t="s">
        <v>31</v>
      </c>
      <c r="H96" s="134" t="s">
        <v>31</v>
      </c>
      <c r="I96" s="134" t="s">
        <v>31</v>
      </c>
      <c r="J96" s="134" t="s">
        <v>31</v>
      </c>
      <c r="M96" s="129"/>
    </row>
    <row r="97" customFormat="false" ht="12.75" hidden="false" customHeight="false" outlineLevel="0" collapsed="false">
      <c r="A97" s="18" t="s">
        <v>36</v>
      </c>
      <c r="B97" s="134" t="s">
        <v>15</v>
      </c>
      <c r="C97" s="134" t="s">
        <v>31</v>
      </c>
      <c r="D97" s="134" t="s">
        <v>31</v>
      </c>
      <c r="E97" s="135" t="s">
        <v>31</v>
      </c>
      <c r="F97" s="135" t="s">
        <v>31</v>
      </c>
      <c r="G97" s="134" t="s">
        <v>31</v>
      </c>
      <c r="H97" s="134" t="s">
        <v>31</v>
      </c>
      <c r="I97" s="134" t="s">
        <v>31</v>
      </c>
      <c r="J97" s="134" t="s">
        <v>31</v>
      </c>
      <c r="M97" s="129"/>
    </row>
    <row r="98" customFormat="false" ht="12.75" hidden="false" customHeight="false" outlineLevel="0" collapsed="false">
      <c r="A98" s="18" t="s">
        <v>37</v>
      </c>
      <c r="B98" s="134" t="s">
        <v>15</v>
      </c>
      <c r="C98" s="134" t="s">
        <v>31</v>
      </c>
      <c r="D98" s="134" t="n">
        <v>1</v>
      </c>
      <c r="E98" s="135" t="s">
        <v>31</v>
      </c>
      <c r="F98" s="135" t="s">
        <v>31</v>
      </c>
      <c r="G98" s="134" t="s">
        <v>31</v>
      </c>
      <c r="H98" s="134" t="s">
        <v>31</v>
      </c>
      <c r="I98" s="134" t="s">
        <v>31</v>
      </c>
      <c r="J98" s="134" t="s">
        <v>31</v>
      </c>
      <c r="M98" s="129"/>
    </row>
    <row r="99" customFormat="false" ht="12.75" hidden="false" customHeight="false" outlineLevel="0" collapsed="false">
      <c r="A99" s="18" t="s">
        <v>38</v>
      </c>
      <c r="B99" s="134" t="s">
        <v>15</v>
      </c>
      <c r="C99" s="134" t="s">
        <v>31</v>
      </c>
      <c r="D99" s="134" t="s">
        <v>31</v>
      </c>
      <c r="E99" s="135" t="s">
        <v>31</v>
      </c>
      <c r="F99" s="135" t="n">
        <v>1</v>
      </c>
      <c r="G99" s="134" t="s">
        <v>31</v>
      </c>
      <c r="H99" s="134" t="s">
        <v>31</v>
      </c>
      <c r="I99" s="134" t="s">
        <v>31</v>
      </c>
      <c r="J99" s="134" t="s">
        <v>31</v>
      </c>
      <c r="M99" s="129"/>
    </row>
    <row r="100" customFormat="false" ht="12.75" hidden="false" customHeight="false" outlineLevel="0" collapsed="false">
      <c r="A100" s="18" t="s">
        <v>102</v>
      </c>
      <c r="B100" s="134" t="s">
        <v>15</v>
      </c>
      <c r="C100" s="134" t="s">
        <v>31</v>
      </c>
      <c r="D100" s="134" t="n">
        <v>1</v>
      </c>
      <c r="E100" s="135" t="s">
        <v>31</v>
      </c>
      <c r="F100" s="135" t="s">
        <v>31</v>
      </c>
      <c r="G100" s="134" t="s">
        <v>31</v>
      </c>
      <c r="H100" s="134" t="s">
        <v>31</v>
      </c>
      <c r="I100" s="134" t="s">
        <v>31</v>
      </c>
      <c r="J100" s="134" t="s">
        <v>31</v>
      </c>
      <c r="M100" s="129"/>
    </row>
    <row r="101" customFormat="false" ht="12.75" hidden="false" customHeight="false" outlineLevel="0" collapsed="false">
      <c r="A101" s="18" t="s">
        <v>40</v>
      </c>
      <c r="B101" s="134" t="s">
        <v>15</v>
      </c>
      <c r="C101" s="134" t="s">
        <v>31</v>
      </c>
      <c r="D101" s="134" t="s">
        <v>31</v>
      </c>
      <c r="E101" s="135" t="s">
        <v>31</v>
      </c>
      <c r="F101" s="135" t="s">
        <v>31</v>
      </c>
      <c r="G101" s="134" t="s">
        <v>31</v>
      </c>
      <c r="H101" s="134" t="s">
        <v>31</v>
      </c>
      <c r="I101" s="134" t="s">
        <v>31</v>
      </c>
      <c r="J101" s="134" t="s">
        <v>31</v>
      </c>
      <c r="M101" s="129"/>
    </row>
    <row r="102" customFormat="false" ht="12.75" hidden="false" customHeight="false" outlineLevel="0" collapsed="false">
      <c r="A102" s="18" t="s">
        <v>41</v>
      </c>
      <c r="B102" s="134" t="s">
        <v>15</v>
      </c>
      <c r="C102" s="134" t="s">
        <v>31</v>
      </c>
      <c r="D102" s="134" t="s">
        <v>31</v>
      </c>
      <c r="E102" s="135" t="s">
        <v>31</v>
      </c>
      <c r="F102" s="134" t="s">
        <v>31</v>
      </c>
      <c r="G102" s="134" t="s">
        <v>31</v>
      </c>
      <c r="H102" s="134" t="s">
        <v>31</v>
      </c>
      <c r="I102" s="134" t="s">
        <v>31</v>
      </c>
      <c r="J102" s="134" t="s">
        <v>31</v>
      </c>
      <c r="M102" s="129"/>
    </row>
    <row r="103" customFormat="false" ht="12.75" hidden="false" customHeight="false" outlineLevel="0" collapsed="false">
      <c r="A103" s="18" t="s">
        <v>42</v>
      </c>
      <c r="B103" s="134" t="s">
        <v>15</v>
      </c>
      <c r="C103" s="134" t="s">
        <v>31</v>
      </c>
      <c r="D103" s="134" t="s">
        <v>31</v>
      </c>
      <c r="E103" s="135" t="n">
        <v>1</v>
      </c>
      <c r="F103" s="134" t="s">
        <v>31</v>
      </c>
      <c r="G103" s="134" t="s">
        <v>31</v>
      </c>
      <c r="H103" s="134" t="s">
        <v>31</v>
      </c>
      <c r="I103" s="134" t="s">
        <v>31</v>
      </c>
      <c r="J103" s="134" t="s">
        <v>31</v>
      </c>
    </row>
    <row r="104" customFormat="false" ht="12.75" hidden="false" customHeight="false" outlineLevel="0" collapsed="false">
      <c r="A104" s="18" t="s">
        <v>103</v>
      </c>
      <c r="B104" s="134" t="s">
        <v>31</v>
      </c>
      <c r="C104" s="134" t="s">
        <v>31</v>
      </c>
      <c r="D104" s="134" t="s">
        <v>31</v>
      </c>
      <c r="E104" s="134" t="s">
        <v>31</v>
      </c>
      <c r="F104" s="134" t="s">
        <v>31</v>
      </c>
      <c r="G104" s="134" t="s">
        <v>31</v>
      </c>
      <c r="H104" s="134" t="s">
        <v>31</v>
      </c>
      <c r="I104" s="134" t="s">
        <v>31</v>
      </c>
      <c r="J104" s="134" t="s">
        <v>31</v>
      </c>
    </row>
    <row r="105" customFormat="false" ht="12.75" hidden="false" customHeight="false" outlineLevel="0" collapsed="false">
      <c r="A105" s="18" t="s">
        <v>44</v>
      </c>
      <c r="B105" s="134" t="s">
        <v>31</v>
      </c>
      <c r="C105" s="134"/>
      <c r="D105" s="134" t="s">
        <v>31</v>
      </c>
      <c r="E105" s="134" t="s">
        <v>31</v>
      </c>
      <c r="F105" s="134" t="s">
        <v>31</v>
      </c>
      <c r="G105" s="134" t="s">
        <v>31</v>
      </c>
      <c r="H105" s="134" t="s">
        <v>31</v>
      </c>
      <c r="I105" s="134" t="s">
        <v>31</v>
      </c>
      <c r="J105" s="134" t="s">
        <v>31</v>
      </c>
    </row>
    <row r="106" customFormat="false" ht="12.75" hidden="false" customHeight="false" outlineLevel="0" collapsed="false">
      <c r="A106" s="18" t="s">
        <v>45</v>
      </c>
      <c r="B106" s="134" t="s">
        <v>31</v>
      </c>
      <c r="C106" s="134"/>
      <c r="D106" s="134" t="s">
        <v>31</v>
      </c>
      <c r="E106" s="134" t="s">
        <v>31</v>
      </c>
      <c r="F106" s="134" t="s">
        <v>31</v>
      </c>
      <c r="G106" s="134" t="s">
        <v>31</v>
      </c>
      <c r="H106" s="134" t="s">
        <v>31</v>
      </c>
      <c r="I106" s="134" t="s">
        <v>31</v>
      </c>
      <c r="J106" s="134"/>
    </row>
    <row r="107" customFormat="false" ht="24.95" hidden="false" customHeight="true" outlineLevel="0" collapsed="false">
      <c r="A107" s="123" t="s">
        <v>2</v>
      </c>
      <c r="B107" s="8" t="s">
        <v>104</v>
      </c>
      <c r="C107" s="8" t="s">
        <v>105</v>
      </c>
      <c r="D107" s="8" t="s">
        <v>106</v>
      </c>
      <c r="E107" s="8" t="s">
        <v>107</v>
      </c>
      <c r="F107" s="8" t="s">
        <v>108</v>
      </c>
      <c r="G107" s="8" t="s">
        <v>109</v>
      </c>
      <c r="H107" s="8" t="s">
        <v>110</v>
      </c>
      <c r="I107" s="8" t="s">
        <v>111</v>
      </c>
      <c r="J107" s="132" t="s">
        <v>112</v>
      </c>
    </row>
    <row r="108" customFormat="false" ht="24.95" hidden="false" customHeight="true" outlineLevel="0" collapsed="false">
      <c r="A108" s="123"/>
      <c r="B108" s="8"/>
      <c r="C108" s="8"/>
      <c r="D108" s="8"/>
      <c r="E108" s="8"/>
      <c r="F108" s="8"/>
      <c r="G108" s="8"/>
      <c r="H108" s="8"/>
      <c r="I108" s="8" t="s">
        <v>113</v>
      </c>
      <c r="J108" s="132"/>
    </row>
    <row r="109" customFormat="false" ht="12.75" hidden="false" customHeight="false" outlineLevel="0" collapsed="false">
      <c r="A109" s="16" t="s">
        <v>11</v>
      </c>
      <c r="B109" s="133" t="n">
        <v>1</v>
      </c>
      <c r="C109" s="16" t="n">
        <v>1</v>
      </c>
      <c r="D109" s="133" t="n">
        <v>1</v>
      </c>
      <c r="E109" s="133" t="n">
        <v>1</v>
      </c>
      <c r="F109" s="16" t="n">
        <v>15</v>
      </c>
      <c r="G109" s="133" t="n">
        <v>1</v>
      </c>
      <c r="H109" s="16" t="n">
        <v>1</v>
      </c>
      <c r="I109" s="16" t="n">
        <v>4</v>
      </c>
      <c r="J109" s="133" t="n">
        <v>4</v>
      </c>
    </row>
    <row r="110" customFormat="false" ht="12.75" hidden="false" customHeight="false" outlineLevel="0" collapsed="false">
      <c r="A110" s="18" t="s">
        <v>13</v>
      </c>
      <c r="B110" s="134" t="n">
        <v>1</v>
      </c>
      <c r="C110" s="18" t="n">
        <v>1</v>
      </c>
      <c r="D110" s="134" t="n">
        <v>1</v>
      </c>
      <c r="E110" s="134" t="n">
        <v>1</v>
      </c>
      <c r="F110" s="134" t="n">
        <v>3</v>
      </c>
      <c r="G110" s="134" t="s">
        <v>31</v>
      </c>
      <c r="H110" s="134" t="n">
        <v>1</v>
      </c>
      <c r="I110" s="134" t="s">
        <v>31</v>
      </c>
      <c r="J110" s="134" t="s">
        <v>31</v>
      </c>
    </row>
    <row r="111" customFormat="false" ht="12.75" hidden="false" customHeight="false" outlineLevel="0" collapsed="false">
      <c r="A111" s="18" t="s">
        <v>14</v>
      </c>
      <c r="B111" s="134" t="s">
        <v>15</v>
      </c>
      <c r="C111" s="134" t="s">
        <v>15</v>
      </c>
      <c r="D111" s="134" t="s">
        <v>15</v>
      </c>
      <c r="E111" s="134" t="s">
        <v>15</v>
      </c>
      <c r="F111" s="134" t="s">
        <v>31</v>
      </c>
      <c r="G111" s="134" t="n">
        <v>1</v>
      </c>
      <c r="H111" s="134" t="s">
        <v>31</v>
      </c>
      <c r="I111" s="134" t="s">
        <v>31</v>
      </c>
      <c r="J111" s="134" t="s">
        <v>31</v>
      </c>
    </row>
    <row r="112" customFormat="false" ht="12.75" hidden="false" customHeight="false" outlineLevel="0" collapsed="false">
      <c r="A112" s="18" t="s">
        <v>16</v>
      </c>
      <c r="B112" s="134" t="s">
        <v>15</v>
      </c>
      <c r="C112" s="134" t="s">
        <v>15</v>
      </c>
      <c r="D112" s="134" t="s">
        <v>15</v>
      </c>
      <c r="E112" s="134" t="s">
        <v>15</v>
      </c>
      <c r="F112" s="134" t="n">
        <v>2</v>
      </c>
      <c r="G112" s="134" t="s">
        <v>31</v>
      </c>
      <c r="H112" s="134" t="s">
        <v>31</v>
      </c>
      <c r="I112" s="134" t="s">
        <v>31</v>
      </c>
      <c r="J112" s="134" t="s">
        <v>31</v>
      </c>
    </row>
    <row r="113" customFormat="false" ht="12.75" hidden="false" customHeight="false" outlineLevel="0" collapsed="false">
      <c r="A113" s="18" t="s">
        <v>17</v>
      </c>
      <c r="B113" s="134" t="s">
        <v>15</v>
      </c>
      <c r="C113" s="134" t="s">
        <v>15</v>
      </c>
      <c r="D113" s="134" t="s">
        <v>15</v>
      </c>
      <c r="E113" s="134" t="s">
        <v>15</v>
      </c>
      <c r="F113" s="134" t="s">
        <v>31</v>
      </c>
      <c r="G113" s="134" t="s">
        <v>15</v>
      </c>
      <c r="H113" s="134" t="s">
        <v>31</v>
      </c>
      <c r="I113" s="134" t="s">
        <v>31</v>
      </c>
      <c r="J113" s="134" t="s">
        <v>31</v>
      </c>
    </row>
    <row r="114" customFormat="false" ht="12.75" hidden="false" customHeight="false" outlineLevel="0" collapsed="false">
      <c r="A114" s="18" t="s">
        <v>18</v>
      </c>
      <c r="B114" s="134" t="s">
        <v>15</v>
      </c>
      <c r="C114" s="134" t="s">
        <v>15</v>
      </c>
      <c r="D114" s="134" t="s">
        <v>15</v>
      </c>
      <c r="E114" s="134" t="s">
        <v>15</v>
      </c>
      <c r="F114" s="134" t="n">
        <v>1</v>
      </c>
      <c r="G114" s="134" t="s">
        <v>15</v>
      </c>
      <c r="H114" s="134" t="s">
        <v>31</v>
      </c>
      <c r="I114" s="134" t="s">
        <v>31</v>
      </c>
      <c r="J114" s="134" t="s">
        <v>31</v>
      </c>
    </row>
    <row r="115" customFormat="false" ht="12.75" hidden="false" customHeight="false" outlineLevel="0" collapsed="false">
      <c r="A115" s="18" t="s">
        <v>19</v>
      </c>
      <c r="B115" s="134" t="s">
        <v>15</v>
      </c>
      <c r="C115" s="134" t="s">
        <v>15</v>
      </c>
      <c r="D115" s="134" t="s">
        <v>15</v>
      </c>
      <c r="E115" s="134" t="s">
        <v>15</v>
      </c>
      <c r="F115" s="134" t="n">
        <v>1</v>
      </c>
      <c r="G115" s="134" t="s">
        <v>15</v>
      </c>
      <c r="H115" s="134" t="s">
        <v>31</v>
      </c>
      <c r="I115" s="134" t="s">
        <v>31</v>
      </c>
      <c r="J115" s="134" t="s">
        <v>31</v>
      </c>
    </row>
    <row r="116" customFormat="false" ht="12.75" hidden="false" customHeight="false" outlineLevel="0" collapsed="false">
      <c r="A116" s="18" t="s">
        <v>20</v>
      </c>
      <c r="B116" s="134" t="s">
        <v>15</v>
      </c>
      <c r="C116" s="134" t="s">
        <v>15</v>
      </c>
      <c r="D116" s="134" t="s">
        <v>15</v>
      </c>
      <c r="E116" s="134" t="s">
        <v>15</v>
      </c>
      <c r="F116" s="134" t="n">
        <v>1</v>
      </c>
      <c r="G116" s="134" t="s">
        <v>15</v>
      </c>
      <c r="H116" s="134" t="s">
        <v>31</v>
      </c>
      <c r="I116" s="134" t="s">
        <v>31</v>
      </c>
      <c r="J116" s="134" t="s">
        <v>31</v>
      </c>
    </row>
    <row r="117" customFormat="false" ht="12.75" hidden="false" customHeight="false" outlineLevel="0" collapsed="false">
      <c r="A117" s="18" t="s">
        <v>21</v>
      </c>
      <c r="B117" s="134" t="s">
        <v>15</v>
      </c>
      <c r="C117" s="134" t="s">
        <v>15</v>
      </c>
      <c r="D117" s="134" t="s">
        <v>15</v>
      </c>
      <c r="E117" s="134" t="s">
        <v>15</v>
      </c>
      <c r="F117" s="134" t="s">
        <v>31</v>
      </c>
      <c r="G117" s="134" t="s">
        <v>15</v>
      </c>
      <c r="H117" s="134" t="s">
        <v>31</v>
      </c>
      <c r="I117" s="134" t="n">
        <v>1</v>
      </c>
      <c r="J117" s="134" t="s">
        <v>31</v>
      </c>
    </row>
    <row r="118" customFormat="false" ht="12.75" hidden="false" customHeight="false" outlineLevel="0" collapsed="false">
      <c r="A118" s="18" t="s">
        <v>22</v>
      </c>
      <c r="B118" s="134" t="s">
        <v>15</v>
      </c>
      <c r="C118" s="134" t="s">
        <v>15</v>
      </c>
      <c r="D118" s="134" t="s">
        <v>15</v>
      </c>
      <c r="E118" s="134" t="s">
        <v>31</v>
      </c>
      <c r="F118" s="134" t="n">
        <v>1</v>
      </c>
      <c r="G118" s="134" t="s">
        <v>15</v>
      </c>
      <c r="H118" s="134" t="s">
        <v>31</v>
      </c>
      <c r="I118" s="134" t="s">
        <v>31</v>
      </c>
      <c r="J118" s="134" t="s">
        <v>31</v>
      </c>
    </row>
    <row r="119" customFormat="false" ht="12.75" hidden="false" customHeight="false" outlineLevel="0" collapsed="false">
      <c r="A119" s="18" t="s">
        <v>23</v>
      </c>
      <c r="B119" s="134" t="s">
        <v>15</v>
      </c>
      <c r="C119" s="134" t="s">
        <v>15</v>
      </c>
      <c r="D119" s="134" t="s">
        <v>15</v>
      </c>
      <c r="E119" s="134" t="s">
        <v>15</v>
      </c>
      <c r="F119" s="134" t="n">
        <v>1</v>
      </c>
      <c r="G119" s="134" t="s">
        <v>31</v>
      </c>
      <c r="H119" s="134" t="s">
        <v>31</v>
      </c>
      <c r="I119" s="134" t="s">
        <v>31</v>
      </c>
      <c r="J119" s="134" t="s">
        <v>31</v>
      </c>
    </row>
    <row r="120" customFormat="false" ht="12.75" hidden="false" customHeight="false" outlineLevel="0" collapsed="false">
      <c r="A120" s="18" t="s">
        <v>24</v>
      </c>
      <c r="B120" s="134" t="s">
        <v>15</v>
      </c>
      <c r="C120" s="134" t="s">
        <v>15</v>
      </c>
      <c r="D120" s="134" t="s">
        <v>15</v>
      </c>
      <c r="E120" s="134" t="s">
        <v>15</v>
      </c>
      <c r="F120" s="134" t="s">
        <v>31</v>
      </c>
      <c r="G120" s="134" t="s">
        <v>15</v>
      </c>
      <c r="H120" s="134" t="s">
        <v>31</v>
      </c>
      <c r="I120" s="134" t="s">
        <v>31</v>
      </c>
      <c r="J120" s="134" t="s">
        <v>31</v>
      </c>
    </row>
    <row r="121" customFormat="false" ht="12.75" hidden="false" customHeight="false" outlineLevel="0" collapsed="false">
      <c r="A121" s="18" t="s">
        <v>25</v>
      </c>
      <c r="B121" s="134" t="s">
        <v>15</v>
      </c>
      <c r="C121" s="134" t="s">
        <v>15</v>
      </c>
      <c r="D121" s="134" t="s">
        <v>15</v>
      </c>
      <c r="E121" s="134" t="s">
        <v>15</v>
      </c>
      <c r="F121" s="134" t="n">
        <v>2</v>
      </c>
      <c r="G121" s="134" t="s">
        <v>15</v>
      </c>
      <c r="H121" s="134" t="s">
        <v>31</v>
      </c>
      <c r="I121" s="18" t="n">
        <v>1</v>
      </c>
      <c r="J121" s="134" t="n">
        <v>3</v>
      </c>
    </row>
    <row r="122" customFormat="false" ht="12.75" hidden="false" customHeight="false" outlineLevel="0" collapsed="false">
      <c r="A122" s="18" t="s">
        <v>26</v>
      </c>
      <c r="B122" s="134" t="s">
        <v>15</v>
      </c>
      <c r="C122" s="134" t="s">
        <v>15</v>
      </c>
      <c r="D122" s="134" t="s">
        <v>15</v>
      </c>
      <c r="E122" s="134" t="s">
        <v>15</v>
      </c>
      <c r="F122" s="134" t="n">
        <v>1</v>
      </c>
      <c r="G122" s="134" t="s">
        <v>15</v>
      </c>
      <c r="H122" s="134" t="s">
        <v>31</v>
      </c>
      <c r="I122" s="134" t="s">
        <v>31</v>
      </c>
      <c r="J122" s="134" t="s">
        <v>31</v>
      </c>
    </row>
    <row r="123" customFormat="false" ht="12.75" hidden="false" customHeight="false" outlineLevel="0" collapsed="false">
      <c r="A123" s="18" t="s">
        <v>27</v>
      </c>
      <c r="B123" s="134" t="s">
        <v>15</v>
      </c>
      <c r="C123" s="134" t="s">
        <v>15</v>
      </c>
      <c r="D123" s="134" t="s">
        <v>15</v>
      </c>
      <c r="E123" s="134" t="s">
        <v>15</v>
      </c>
      <c r="F123" s="134" t="s">
        <v>15</v>
      </c>
      <c r="G123" s="134" t="s">
        <v>15</v>
      </c>
      <c r="H123" s="134" t="s">
        <v>31</v>
      </c>
      <c r="I123" s="134" t="n">
        <v>1</v>
      </c>
      <c r="J123" s="134" t="s">
        <v>31</v>
      </c>
    </row>
    <row r="124" customFormat="false" ht="12.75" hidden="false" customHeight="false" outlineLevel="0" collapsed="false">
      <c r="A124" s="18" t="s">
        <v>28</v>
      </c>
      <c r="B124" s="134" t="s">
        <v>15</v>
      </c>
      <c r="C124" s="134" t="s">
        <v>15</v>
      </c>
      <c r="D124" s="134" t="s">
        <v>15</v>
      </c>
      <c r="E124" s="134" t="s">
        <v>15</v>
      </c>
      <c r="F124" s="134" t="s">
        <v>15</v>
      </c>
      <c r="G124" s="134" t="s">
        <v>15</v>
      </c>
      <c r="H124" s="134" t="s">
        <v>31</v>
      </c>
      <c r="I124" s="134" t="n">
        <v>1</v>
      </c>
      <c r="J124" s="134" t="n">
        <v>1</v>
      </c>
    </row>
    <row r="125" customFormat="false" ht="12.75" hidden="false" customHeight="false" outlineLevel="0" collapsed="false">
      <c r="A125" s="18" t="s">
        <v>29</v>
      </c>
      <c r="B125" s="134" t="s">
        <v>15</v>
      </c>
      <c r="C125" s="134" t="s">
        <v>15</v>
      </c>
      <c r="D125" s="134" t="s">
        <v>15</v>
      </c>
      <c r="E125" s="134" t="s">
        <v>15</v>
      </c>
      <c r="F125" s="134" t="s">
        <v>15</v>
      </c>
      <c r="G125" s="134" t="s">
        <v>15</v>
      </c>
      <c r="H125" s="134" t="s">
        <v>31</v>
      </c>
      <c r="I125" s="134" t="s">
        <v>31</v>
      </c>
      <c r="J125" s="134" t="s">
        <v>31</v>
      </c>
    </row>
    <row r="126" customFormat="false" ht="12.75" hidden="false" customHeight="false" outlineLevel="0" collapsed="false">
      <c r="A126" s="18" t="s">
        <v>30</v>
      </c>
      <c r="B126" s="134" t="s">
        <v>15</v>
      </c>
      <c r="C126" s="134" t="s">
        <v>15</v>
      </c>
      <c r="D126" s="134" t="s">
        <v>15</v>
      </c>
      <c r="E126" s="134" t="s">
        <v>15</v>
      </c>
      <c r="F126" s="134" t="n">
        <v>1</v>
      </c>
      <c r="G126" s="134" t="s">
        <v>15</v>
      </c>
      <c r="H126" s="134" t="s">
        <v>31</v>
      </c>
      <c r="I126" s="134" t="s">
        <v>31</v>
      </c>
      <c r="J126" s="134" t="s">
        <v>31</v>
      </c>
    </row>
    <row r="127" customFormat="false" ht="12.75" hidden="false" customHeight="false" outlineLevel="0" collapsed="false">
      <c r="A127" s="18" t="s">
        <v>32</v>
      </c>
      <c r="B127" s="134" t="s">
        <v>15</v>
      </c>
      <c r="C127" s="134" t="s">
        <v>15</v>
      </c>
      <c r="D127" s="134" t="s">
        <v>15</v>
      </c>
      <c r="E127" s="134" t="s">
        <v>15</v>
      </c>
      <c r="F127" s="134" t="s">
        <v>15</v>
      </c>
      <c r="G127" s="134" t="s">
        <v>15</v>
      </c>
      <c r="H127" s="134" t="s">
        <v>31</v>
      </c>
      <c r="I127" s="134" t="s">
        <v>31</v>
      </c>
      <c r="J127" s="134" t="s">
        <v>31</v>
      </c>
    </row>
    <row r="128" customFormat="false" ht="12.75" hidden="false" customHeight="false" outlineLevel="0" collapsed="false">
      <c r="A128" s="18" t="s">
        <v>33</v>
      </c>
      <c r="B128" s="134" t="s">
        <v>15</v>
      </c>
      <c r="C128" s="134" t="s">
        <v>15</v>
      </c>
      <c r="D128" s="134" t="s">
        <v>15</v>
      </c>
      <c r="E128" s="134" t="s">
        <v>15</v>
      </c>
      <c r="F128" s="134" t="s">
        <v>15</v>
      </c>
      <c r="G128" s="134" t="s">
        <v>15</v>
      </c>
      <c r="H128" s="134" t="s">
        <v>31</v>
      </c>
      <c r="I128" s="134" t="s">
        <v>31</v>
      </c>
      <c r="J128" s="134" t="s">
        <v>31</v>
      </c>
    </row>
    <row r="129" customFormat="false" ht="12.75" hidden="false" customHeight="false" outlineLevel="0" collapsed="false">
      <c r="A129" s="18" t="s">
        <v>34</v>
      </c>
      <c r="B129" s="134" t="s">
        <v>15</v>
      </c>
      <c r="C129" s="134" t="s">
        <v>15</v>
      </c>
      <c r="D129" s="134" t="s">
        <v>15</v>
      </c>
      <c r="E129" s="134" t="s">
        <v>15</v>
      </c>
      <c r="F129" s="134" t="s">
        <v>15</v>
      </c>
      <c r="G129" s="134" t="s">
        <v>15</v>
      </c>
      <c r="H129" s="134" t="s">
        <v>31</v>
      </c>
      <c r="I129" s="134" t="s">
        <v>31</v>
      </c>
      <c r="J129" s="134" t="s">
        <v>31</v>
      </c>
    </row>
    <row r="130" customFormat="false" ht="12.75" hidden="false" customHeight="false" outlineLevel="0" collapsed="false">
      <c r="A130" s="18" t="s">
        <v>35</v>
      </c>
      <c r="B130" s="134" t="s">
        <v>15</v>
      </c>
      <c r="C130" s="134" t="s">
        <v>15</v>
      </c>
      <c r="D130" s="134" t="s">
        <v>15</v>
      </c>
      <c r="E130" s="134" t="s">
        <v>15</v>
      </c>
      <c r="F130" s="134" t="s">
        <v>15</v>
      </c>
      <c r="G130" s="134" t="s">
        <v>15</v>
      </c>
      <c r="H130" s="134" t="s">
        <v>31</v>
      </c>
      <c r="I130" s="134" t="s">
        <v>31</v>
      </c>
      <c r="J130" s="134" t="s">
        <v>31</v>
      </c>
    </row>
    <row r="131" customFormat="false" ht="12.75" hidden="false" customHeight="false" outlineLevel="0" collapsed="false">
      <c r="A131" s="18" t="s">
        <v>36</v>
      </c>
      <c r="B131" s="134" t="s">
        <v>15</v>
      </c>
      <c r="C131" s="134" t="s">
        <v>15</v>
      </c>
      <c r="D131" s="134" t="s">
        <v>15</v>
      </c>
      <c r="E131" s="134" t="s">
        <v>15</v>
      </c>
      <c r="F131" s="134" t="s">
        <v>15</v>
      </c>
      <c r="G131" s="134" t="s">
        <v>15</v>
      </c>
      <c r="H131" s="134" t="s">
        <v>31</v>
      </c>
      <c r="I131" s="134" t="s">
        <v>31</v>
      </c>
      <c r="J131" s="134" t="s">
        <v>31</v>
      </c>
    </row>
    <row r="132" customFormat="false" ht="12.75" hidden="false" customHeight="false" outlineLevel="0" collapsed="false">
      <c r="A132" s="18" t="s">
        <v>37</v>
      </c>
      <c r="B132" s="134" t="s">
        <v>15</v>
      </c>
      <c r="C132" s="134" t="s">
        <v>15</v>
      </c>
      <c r="D132" s="134" t="s">
        <v>15</v>
      </c>
      <c r="E132" s="134" t="s">
        <v>15</v>
      </c>
      <c r="F132" s="134" t="s">
        <v>15</v>
      </c>
      <c r="G132" s="134" t="s">
        <v>15</v>
      </c>
      <c r="H132" s="134" t="s">
        <v>31</v>
      </c>
      <c r="I132" s="134" t="s">
        <v>31</v>
      </c>
      <c r="J132" s="134" t="s">
        <v>31</v>
      </c>
    </row>
    <row r="133" customFormat="false" ht="12.75" hidden="false" customHeight="false" outlineLevel="0" collapsed="false">
      <c r="A133" s="18" t="s">
        <v>38</v>
      </c>
      <c r="B133" s="134" t="s">
        <v>15</v>
      </c>
      <c r="C133" s="134" t="s">
        <v>15</v>
      </c>
      <c r="D133" s="134" t="s">
        <v>15</v>
      </c>
      <c r="E133" s="134" t="s">
        <v>15</v>
      </c>
      <c r="F133" s="134" t="s">
        <v>15</v>
      </c>
      <c r="G133" s="134" t="s">
        <v>15</v>
      </c>
      <c r="H133" s="134" t="s">
        <v>31</v>
      </c>
      <c r="I133" s="134" t="s">
        <v>31</v>
      </c>
      <c r="J133" s="134" t="s">
        <v>31</v>
      </c>
    </row>
    <row r="134" customFormat="false" ht="12.75" hidden="false" customHeight="false" outlineLevel="0" collapsed="false">
      <c r="A134" s="18" t="s">
        <v>102</v>
      </c>
      <c r="B134" s="134" t="s">
        <v>15</v>
      </c>
      <c r="C134" s="134" t="s">
        <v>15</v>
      </c>
      <c r="D134" s="134" t="s">
        <v>15</v>
      </c>
      <c r="E134" s="134" t="s">
        <v>15</v>
      </c>
      <c r="F134" s="134" t="s">
        <v>15</v>
      </c>
      <c r="G134" s="134" t="s">
        <v>15</v>
      </c>
      <c r="H134" s="134" t="s">
        <v>31</v>
      </c>
      <c r="I134" s="134" t="s">
        <v>31</v>
      </c>
      <c r="J134" s="134" t="s">
        <v>31</v>
      </c>
    </row>
    <row r="135" customFormat="false" ht="12.75" hidden="false" customHeight="false" outlineLevel="0" collapsed="false">
      <c r="A135" s="18" t="s">
        <v>40</v>
      </c>
      <c r="B135" s="134" t="s">
        <v>15</v>
      </c>
      <c r="C135" s="134" t="s">
        <v>15</v>
      </c>
      <c r="D135" s="134" t="s">
        <v>15</v>
      </c>
      <c r="E135" s="134" t="s">
        <v>15</v>
      </c>
      <c r="F135" s="134" t="s">
        <v>15</v>
      </c>
      <c r="G135" s="134" t="s">
        <v>15</v>
      </c>
      <c r="H135" s="134" t="s">
        <v>31</v>
      </c>
      <c r="I135" s="134" t="s">
        <v>31</v>
      </c>
      <c r="J135" s="134" t="s">
        <v>31</v>
      </c>
    </row>
    <row r="136" customFormat="false" ht="12.75" hidden="false" customHeight="false" outlineLevel="0" collapsed="false">
      <c r="A136" s="18" t="s">
        <v>41</v>
      </c>
      <c r="B136" s="134" t="s">
        <v>15</v>
      </c>
      <c r="C136" s="134" t="s">
        <v>15</v>
      </c>
      <c r="D136" s="134" t="s">
        <v>15</v>
      </c>
      <c r="E136" s="134" t="s">
        <v>15</v>
      </c>
      <c r="F136" s="134" t="s">
        <v>15</v>
      </c>
      <c r="G136" s="134" t="s">
        <v>15</v>
      </c>
      <c r="H136" s="134" t="s">
        <v>31</v>
      </c>
      <c r="I136" s="134" t="s">
        <v>31</v>
      </c>
      <c r="J136" s="134" t="s">
        <v>31</v>
      </c>
    </row>
    <row r="137" customFormat="false" ht="12.75" hidden="false" customHeight="false" outlineLevel="0" collapsed="false">
      <c r="A137" s="18" t="s">
        <v>42</v>
      </c>
      <c r="B137" s="134" t="s">
        <v>15</v>
      </c>
      <c r="C137" s="134" t="s">
        <v>15</v>
      </c>
      <c r="D137" s="134" t="s">
        <v>15</v>
      </c>
      <c r="E137" s="134" t="s">
        <v>15</v>
      </c>
      <c r="F137" s="134" t="n">
        <v>1</v>
      </c>
      <c r="G137" s="134" t="s">
        <v>15</v>
      </c>
      <c r="H137" s="134" t="s">
        <v>31</v>
      </c>
      <c r="I137" s="134" t="s">
        <v>31</v>
      </c>
      <c r="J137" s="134" t="s">
        <v>31</v>
      </c>
    </row>
    <row r="138" customFormat="false" ht="12.75" hidden="false" customHeight="false" outlineLevel="0" collapsed="false">
      <c r="A138" s="18" t="s">
        <v>103</v>
      </c>
      <c r="B138" s="134" t="s">
        <v>15</v>
      </c>
      <c r="C138" s="134" t="s">
        <v>15</v>
      </c>
      <c r="D138" s="134" t="s">
        <v>15</v>
      </c>
      <c r="E138" s="134" t="s">
        <v>15</v>
      </c>
      <c r="F138" s="134" t="s">
        <v>15</v>
      </c>
      <c r="G138" s="134" t="s">
        <v>114</v>
      </c>
      <c r="H138" s="134" t="s">
        <v>31</v>
      </c>
      <c r="I138" s="134" t="s">
        <v>31</v>
      </c>
      <c r="J138" s="134" t="s">
        <v>31</v>
      </c>
    </row>
    <row r="139" customFormat="false" ht="12.75" hidden="false" customHeight="false" outlineLevel="0" collapsed="false">
      <c r="A139" s="18" t="s">
        <v>44</v>
      </c>
      <c r="B139" s="134" t="s">
        <v>31</v>
      </c>
      <c r="C139" s="134" t="s">
        <v>31</v>
      </c>
      <c r="D139" s="134" t="s">
        <v>31</v>
      </c>
      <c r="E139" s="134" t="s">
        <v>31</v>
      </c>
      <c r="F139" s="134" t="s">
        <v>31</v>
      </c>
      <c r="G139" s="134" t="s">
        <v>31</v>
      </c>
      <c r="H139" s="134" t="s">
        <v>31</v>
      </c>
      <c r="I139" s="134" t="s">
        <v>31</v>
      </c>
      <c r="J139" s="134" t="s">
        <v>31</v>
      </c>
    </row>
    <row r="140" customFormat="false" ht="12.75" hidden="false" customHeight="false" outlineLevel="0" collapsed="false">
      <c r="A140" s="18" t="s">
        <v>45</v>
      </c>
      <c r="B140" s="134" t="s">
        <v>31</v>
      </c>
      <c r="C140" s="134" t="s">
        <v>31</v>
      </c>
      <c r="D140" s="134" t="s">
        <v>31</v>
      </c>
      <c r="E140" s="134" t="s">
        <v>31</v>
      </c>
      <c r="F140" s="134" t="s">
        <v>31</v>
      </c>
      <c r="G140" s="134" t="s">
        <v>31</v>
      </c>
      <c r="H140" s="134" t="s">
        <v>31</v>
      </c>
      <c r="I140" s="134" t="s">
        <v>31</v>
      </c>
      <c r="J140" s="134" t="s">
        <v>31</v>
      </c>
    </row>
    <row r="141" customFormat="false" ht="15" hidden="false" customHeight="true" outlineLevel="0" collapsed="false">
      <c r="A141" s="123" t="s">
        <v>2</v>
      </c>
      <c r="B141" s="7" t="s">
        <v>90</v>
      </c>
      <c r="C141" s="7"/>
      <c r="D141" s="7"/>
      <c r="E141" s="7"/>
      <c r="F141" s="7"/>
      <c r="G141" s="7"/>
      <c r="H141" s="7"/>
      <c r="I141" s="7"/>
      <c r="J141" s="7"/>
    </row>
    <row r="142" customFormat="false" ht="24.95" hidden="false" customHeight="true" outlineLevel="0" collapsed="false">
      <c r="A142" s="123"/>
      <c r="B142" s="10" t="s">
        <v>8</v>
      </c>
      <c r="C142" s="8" t="s">
        <v>91</v>
      </c>
      <c r="D142" s="8" t="s">
        <v>92</v>
      </c>
      <c r="E142" s="10" t="s">
        <v>93</v>
      </c>
      <c r="F142" s="8" t="s">
        <v>94</v>
      </c>
      <c r="G142" s="8" t="s">
        <v>95</v>
      </c>
      <c r="H142" s="8" t="s">
        <v>96</v>
      </c>
      <c r="I142" s="8" t="s">
        <v>97</v>
      </c>
      <c r="J142" s="9" t="s">
        <v>98</v>
      </c>
    </row>
    <row r="143" customFormat="false" ht="15" hidden="false" customHeight="true" outlineLevel="0" collapsed="false">
      <c r="A143" s="126" t="n">
        <v>2014</v>
      </c>
      <c r="B143" s="126"/>
      <c r="C143" s="126"/>
      <c r="D143" s="126"/>
      <c r="E143" s="126"/>
      <c r="F143" s="126"/>
      <c r="G143" s="126"/>
      <c r="H143" s="126"/>
      <c r="I143" s="126"/>
      <c r="J143" s="126"/>
    </row>
    <row r="144" customFormat="false" ht="15" hidden="false" customHeight="true" outlineLevel="0" collapsed="false">
      <c r="A144" s="16" t="s">
        <v>11</v>
      </c>
      <c r="B144" s="133" t="n">
        <v>16</v>
      </c>
      <c r="C144" s="133" t="n">
        <v>1</v>
      </c>
      <c r="D144" s="133" t="n">
        <v>66</v>
      </c>
      <c r="E144" s="133" t="n">
        <v>19</v>
      </c>
      <c r="F144" s="133" t="n">
        <v>23</v>
      </c>
      <c r="G144" s="133" t="n">
        <v>3</v>
      </c>
      <c r="H144" s="133" t="n">
        <v>2</v>
      </c>
      <c r="I144" s="133" t="n">
        <v>1</v>
      </c>
      <c r="J144" s="133" t="n">
        <v>22</v>
      </c>
    </row>
    <row r="145" customFormat="false" ht="12.75" hidden="false" customHeight="false" outlineLevel="0" collapsed="false">
      <c r="A145" s="18" t="s">
        <v>13</v>
      </c>
      <c r="B145" s="133" t="s">
        <v>115</v>
      </c>
      <c r="C145" s="134" t="s">
        <v>31</v>
      </c>
      <c r="D145" s="133" t="n">
        <v>7</v>
      </c>
      <c r="E145" s="134" t="s">
        <v>31</v>
      </c>
      <c r="F145" s="134" t="s">
        <v>31</v>
      </c>
      <c r="G145" s="133" t="n">
        <v>1</v>
      </c>
      <c r="H145" s="134" t="s">
        <v>31</v>
      </c>
      <c r="I145" s="134" t="s">
        <v>31</v>
      </c>
      <c r="J145" s="134" t="n">
        <v>2</v>
      </c>
    </row>
    <row r="146" customFormat="false" ht="12.75" hidden="false" customHeight="false" outlineLevel="0" collapsed="false">
      <c r="A146" s="18" t="s">
        <v>14</v>
      </c>
      <c r="B146" s="133" t="n">
        <v>1</v>
      </c>
      <c r="C146" s="134" t="s">
        <v>31</v>
      </c>
      <c r="D146" s="133" t="n">
        <v>7</v>
      </c>
      <c r="E146" s="133" t="n">
        <v>1</v>
      </c>
      <c r="F146" s="134" t="n">
        <v>2</v>
      </c>
      <c r="G146" s="134" t="s">
        <v>31</v>
      </c>
      <c r="H146" s="134" t="s">
        <v>31</v>
      </c>
      <c r="I146" s="134" t="s">
        <v>31</v>
      </c>
      <c r="J146" s="134" t="n">
        <v>1</v>
      </c>
    </row>
    <row r="147" customFormat="false" ht="12.75" hidden="false" customHeight="false" outlineLevel="0" collapsed="false">
      <c r="A147" s="18" t="s">
        <v>16</v>
      </c>
      <c r="B147" s="133" t="s">
        <v>116</v>
      </c>
      <c r="C147" s="134" t="s">
        <v>31</v>
      </c>
      <c r="D147" s="133" t="n">
        <v>8</v>
      </c>
      <c r="E147" s="134" t="s">
        <v>31</v>
      </c>
      <c r="F147" s="134" t="s">
        <v>31</v>
      </c>
      <c r="G147" s="133" t="n">
        <v>1</v>
      </c>
      <c r="H147" s="134" t="s">
        <v>31</v>
      </c>
      <c r="I147" s="134" t="n">
        <v>1</v>
      </c>
      <c r="J147" s="134" t="n">
        <v>2</v>
      </c>
    </row>
    <row r="148" customFormat="false" ht="12.75" hidden="false" customHeight="false" outlineLevel="0" collapsed="false">
      <c r="A148" s="18" t="s">
        <v>17</v>
      </c>
      <c r="B148" s="133" t="n">
        <v>1</v>
      </c>
      <c r="C148" s="134" t="s">
        <v>31</v>
      </c>
      <c r="D148" s="133" t="n">
        <v>2</v>
      </c>
      <c r="E148" s="134" t="n">
        <v>2</v>
      </c>
      <c r="F148" s="134" t="n">
        <v>2</v>
      </c>
      <c r="G148" s="134" t="s">
        <v>31</v>
      </c>
      <c r="H148" s="134" t="s">
        <v>31</v>
      </c>
      <c r="I148" s="134" t="s">
        <v>31</v>
      </c>
      <c r="J148" s="134" t="n">
        <v>1</v>
      </c>
    </row>
    <row r="149" customFormat="false" ht="12.75" hidden="false" customHeight="false" outlineLevel="0" collapsed="false">
      <c r="A149" s="18" t="s">
        <v>18</v>
      </c>
      <c r="B149" s="133" t="n">
        <v>1</v>
      </c>
      <c r="C149" s="134" t="s">
        <v>31</v>
      </c>
      <c r="D149" s="136" t="n">
        <v>3</v>
      </c>
      <c r="E149" s="134" t="s">
        <v>31</v>
      </c>
      <c r="F149" s="134" t="n">
        <v>4</v>
      </c>
      <c r="G149" s="134" t="s">
        <v>31</v>
      </c>
      <c r="H149" s="134" t="s">
        <v>31</v>
      </c>
      <c r="I149" s="134" t="s">
        <v>31</v>
      </c>
      <c r="J149" s="134" t="n">
        <v>1</v>
      </c>
    </row>
    <row r="150" customFormat="false" ht="12.75" hidden="false" customHeight="false" outlineLevel="0" collapsed="false">
      <c r="A150" s="18" t="s">
        <v>19</v>
      </c>
      <c r="B150" s="133" t="n">
        <v>1</v>
      </c>
      <c r="C150" s="134" t="s">
        <v>31</v>
      </c>
      <c r="D150" s="133" t="n">
        <v>5</v>
      </c>
      <c r="E150" s="134" t="n">
        <v>3</v>
      </c>
      <c r="F150" s="134" t="n">
        <v>6</v>
      </c>
      <c r="G150" s="134" t="s">
        <v>31</v>
      </c>
      <c r="H150" s="134" t="s">
        <v>31</v>
      </c>
      <c r="I150" s="134" t="s">
        <v>31</v>
      </c>
      <c r="J150" s="134" t="n">
        <v>1</v>
      </c>
    </row>
    <row r="151" customFormat="false" ht="12.75" hidden="false" customHeight="false" outlineLevel="0" collapsed="false">
      <c r="A151" s="18" t="s">
        <v>20</v>
      </c>
      <c r="B151" s="133" t="n">
        <v>1</v>
      </c>
      <c r="C151" s="134" t="s">
        <v>31</v>
      </c>
      <c r="D151" s="133" t="n">
        <v>1</v>
      </c>
      <c r="E151" s="134" t="s">
        <v>31</v>
      </c>
      <c r="F151" s="134" t="n">
        <v>5</v>
      </c>
      <c r="G151" s="134" t="s">
        <v>31</v>
      </c>
      <c r="H151" s="134" t="s">
        <v>31</v>
      </c>
      <c r="I151" s="134" t="s">
        <v>31</v>
      </c>
      <c r="J151" s="134" t="n">
        <v>1</v>
      </c>
    </row>
    <row r="152" customFormat="false" ht="12.75" hidden="false" customHeight="false" outlineLevel="0" collapsed="false">
      <c r="A152" s="18" t="s">
        <v>21</v>
      </c>
      <c r="B152" s="134" t="s">
        <v>15</v>
      </c>
      <c r="C152" s="134" t="s">
        <v>31</v>
      </c>
      <c r="D152" s="133" t="n">
        <v>1</v>
      </c>
      <c r="E152" s="134" t="s">
        <v>31</v>
      </c>
      <c r="F152" s="134" t="s">
        <v>31</v>
      </c>
      <c r="G152" s="134" t="s">
        <v>31</v>
      </c>
      <c r="H152" s="134" t="s">
        <v>31</v>
      </c>
      <c r="I152" s="134" t="s">
        <v>31</v>
      </c>
      <c r="J152" s="134" t="n">
        <v>1</v>
      </c>
    </row>
    <row r="153" customFormat="false" ht="12.75" hidden="false" customHeight="false" outlineLevel="0" collapsed="false">
      <c r="A153" s="18" t="s">
        <v>22</v>
      </c>
      <c r="B153" s="133" t="n">
        <v>1</v>
      </c>
      <c r="C153" s="134" t="s">
        <v>31</v>
      </c>
      <c r="D153" s="133" t="n">
        <v>11</v>
      </c>
      <c r="E153" s="134" t="n">
        <v>1</v>
      </c>
      <c r="F153" s="134" t="n">
        <v>1</v>
      </c>
      <c r="G153" s="134" t="s">
        <v>31</v>
      </c>
      <c r="H153" s="134" t="n">
        <v>1</v>
      </c>
      <c r="I153" s="134" t="s">
        <v>31</v>
      </c>
      <c r="J153" s="134" t="n">
        <v>1</v>
      </c>
    </row>
    <row r="154" customFormat="false" ht="12.75" hidden="false" customHeight="false" outlineLevel="0" collapsed="false">
      <c r="A154" s="18" t="s">
        <v>23</v>
      </c>
      <c r="B154" s="133" t="n">
        <v>1</v>
      </c>
      <c r="C154" s="134" t="s">
        <v>31</v>
      </c>
      <c r="D154" s="133" t="n">
        <v>3</v>
      </c>
      <c r="E154" s="133" t="n">
        <v>2</v>
      </c>
      <c r="F154" s="134" t="s">
        <v>31</v>
      </c>
      <c r="G154" s="134" t="s">
        <v>31</v>
      </c>
      <c r="H154" s="134" t="n">
        <v>1</v>
      </c>
      <c r="I154" s="134" t="s">
        <v>31</v>
      </c>
      <c r="J154" s="134" t="n">
        <v>1</v>
      </c>
    </row>
    <row r="155" customFormat="false" ht="12.75" hidden="false" customHeight="false" outlineLevel="0" collapsed="false">
      <c r="A155" s="18" t="s">
        <v>24</v>
      </c>
      <c r="B155" s="134" t="s">
        <v>15</v>
      </c>
      <c r="C155" s="134" t="s">
        <v>101</v>
      </c>
      <c r="D155" s="133" t="n">
        <v>2</v>
      </c>
      <c r="E155" s="134" t="s">
        <v>31</v>
      </c>
      <c r="F155" s="134" t="s">
        <v>31</v>
      </c>
      <c r="G155" s="134" t="s">
        <v>31</v>
      </c>
      <c r="H155" s="134" t="s">
        <v>31</v>
      </c>
      <c r="I155" s="134" t="s">
        <v>31</v>
      </c>
      <c r="J155" s="134" t="n">
        <v>1</v>
      </c>
    </row>
    <row r="156" customFormat="false" ht="12.75" hidden="false" customHeight="false" outlineLevel="0" collapsed="false">
      <c r="A156" s="18" t="s">
        <v>25</v>
      </c>
      <c r="B156" s="133" t="n">
        <v>1</v>
      </c>
      <c r="C156" s="134" t="s">
        <v>31</v>
      </c>
      <c r="D156" s="133" t="n">
        <v>4</v>
      </c>
      <c r="E156" s="134" t="n">
        <v>1</v>
      </c>
      <c r="F156" s="134" t="s">
        <v>31</v>
      </c>
      <c r="G156" s="134" t="s">
        <v>31</v>
      </c>
      <c r="H156" s="134" t="s">
        <v>31</v>
      </c>
      <c r="I156" s="134" t="s">
        <v>31</v>
      </c>
      <c r="J156" s="134" t="n">
        <v>1</v>
      </c>
    </row>
    <row r="157" customFormat="false" ht="12.75" hidden="false" customHeight="false" outlineLevel="0" collapsed="false">
      <c r="A157" s="18" t="s">
        <v>26</v>
      </c>
      <c r="B157" s="133" t="n">
        <v>1</v>
      </c>
      <c r="C157" s="134" t="s">
        <v>31</v>
      </c>
      <c r="D157" s="133" t="n">
        <v>2</v>
      </c>
      <c r="E157" s="134" t="n">
        <v>3</v>
      </c>
      <c r="F157" s="134" t="s">
        <v>31</v>
      </c>
      <c r="G157" s="134" t="s">
        <v>31</v>
      </c>
      <c r="H157" s="134" t="s">
        <v>31</v>
      </c>
      <c r="I157" s="134" t="s">
        <v>31</v>
      </c>
      <c r="J157" s="134" t="n">
        <v>1</v>
      </c>
    </row>
    <row r="158" customFormat="false" ht="12.75" hidden="false" customHeight="false" outlineLevel="0" collapsed="false">
      <c r="A158" s="18" t="s">
        <v>27</v>
      </c>
      <c r="B158" s="134" t="s">
        <v>15</v>
      </c>
      <c r="C158" s="134" t="s">
        <v>31</v>
      </c>
      <c r="D158" s="134" t="n">
        <v>1</v>
      </c>
      <c r="E158" s="134" t="n">
        <v>2</v>
      </c>
      <c r="F158" s="133" t="n">
        <v>1</v>
      </c>
      <c r="G158" s="133" t="n">
        <v>1</v>
      </c>
      <c r="H158" s="134" t="s">
        <v>31</v>
      </c>
      <c r="I158" s="134" t="s">
        <v>31</v>
      </c>
      <c r="J158" s="134" t="n">
        <v>1</v>
      </c>
    </row>
    <row r="159" customFormat="false" ht="12.75" hidden="false" customHeight="false" outlineLevel="0" collapsed="false">
      <c r="A159" s="18" t="s">
        <v>28</v>
      </c>
      <c r="B159" s="134" t="s">
        <v>15</v>
      </c>
      <c r="C159" s="134" t="s">
        <v>31</v>
      </c>
      <c r="D159" s="133" t="n">
        <v>2</v>
      </c>
      <c r="E159" s="134" t="n">
        <v>1</v>
      </c>
      <c r="F159" s="134" t="s">
        <v>31</v>
      </c>
      <c r="G159" s="134" t="s">
        <v>31</v>
      </c>
      <c r="H159" s="134" t="s">
        <v>31</v>
      </c>
      <c r="I159" s="134" t="s">
        <v>31</v>
      </c>
      <c r="J159" s="134" t="n">
        <v>1</v>
      </c>
    </row>
    <row r="160" customFormat="false" ht="12.75" hidden="false" customHeight="false" outlineLevel="0" collapsed="false">
      <c r="A160" s="18" t="s">
        <v>29</v>
      </c>
      <c r="B160" s="134" t="s">
        <v>15</v>
      </c>
      <c r="C160" s="134" t="s">
        <v>31</v>
      </c>
      <c r="D160" s="133" t="n">
        <v>1</v>
      </c>
      <c r="E160" s="134" t="s">
        <v>31</v>
      </c>
      <c r="F160" s="134" t="s">
        <v>31</v>
      </c>
      <c r="G160" s="134" t="s">
        <v>31</v>
      </c>
      <c r="H160" s="134" t="s">
        <v>31</v>
      </c>
      <c r="I160" s="134" t="s">
        <v>31</v>
      </c>
      <c r="J160" s="134" t="n">
        <v>1</v>
      </c>
    </row>
    <row r="161" customFormat="false" ht="12.75" hidden="false" customHeight="false" outlineLevel="0" collapsed="false">
      <c r="A161" s="18" t="s">
        <v>30</v>
      </c>
      <c r="B161" s="134" t="s">
        <v>31</v>
      </c>
      <c r="C161" s="134" t="n">
        <v>1</v>
      </c>
      <c r="D161" s="133" t="n">
        <v>1</v>
      </c>
      <c r="E161" s="134" t="s">
        <v>31</v>
      </c>
      <c r="F161" s="134" t="s">
        <v>31</v>
      </c>
      <c r="G161" s="134" t="s">
        <v>31</v>
      </c>
      <c r="H161" s="134" t="s">
        <v>31</v>
      </c>
      <c r="I161" s="134" t="s">
        <v>31</v>
      </c>
      <c r="J161" s="134" t="n">
        <v>1</v>
      </c>
    </row>
    <row r="162" customFormat="false" ht="12.75" hidden="false" customHeight="false" outlineLevel="0" collapsed="false">
      <c r="A162" s="18" t="s">
        <v>32</v>
      </c>
      <c r="B162" s="134" t="s">
        <v>15</v>
      </c>
      <c r="C162" s="134" t="s">
        <v>31</v>
      </c>
      <c r="D162" s="133" t="n">
        <v>1</v>
      </c>
      <c r="E162" s="134" t="s">
        <v>31</v>
      </c>
      <c r="F162" s="134" t="s">
        <v>31</v>
      </c>
      <c r="G162" s="134" t="s">
        <v>31</v>
      </c>
      <c r="H162" s="134" t="s">
        <v>31</v>
      </c>
      <c r="I162" s="134" t="s">
        <v>31</v>
      </c>
      <c r="J162" s="134" t="n">
        <v>1</v>
      </c>
    </row>
    <row r="163" customFormat="false" ht="12.75" hidden="false" customHeight="false" outlineLevel="0" collapsed="false">
      <c r="A163" s="18" t="s">
        <v>33</v>
      </c>
      <c r="B163" s="134" t="s">
        <v>15</v>
      </c>
      <c r="C163" s="134" t="s">
        <v>31</v>
      </c>
      <c r="D163" s="133" t="n">
        <v>1</v>
      </c>
      <c r="E163" s="134" t="s">
        <v>31</v>
      </c>
      <c r="F163" s="134" t="s">
        <v>31</v>
      </c>
      <c r="G163" s="134" t="s">
        <v>31</v>
      </c>
      <c r="H163" s="134" t="s">
        <v>31</v>
      </c>
      <c r="I163" s="134" t="s">
        <v>31</v>
      </c>
      <c r="J163" s="134" t="n">
        <v>1</v>
      </c>
    </row>
    <row r="164" customFormat="false" ht="12.75" hidden="false" customHeight="false" outlineLevel="0" collapsed="false">
      <c r="A164" s="18" t="s">
        <v>34</v>
      </c>
      <c r="B164" s="134" t="s">
        <v>15</v>
      </c>
      <c r="C164" s="134" t="s">
        <v>31</v>
      </c>
      <c r="D164" s="134" t="s">
        <v>31</v>
      </c>
      <c r="E164" s="134" t="n">
        <v>1</v>
      </c>
      <c r="F164" s="134" t="s">
        <v>31</v>
      </c>
      <c r="G164" s="134" t="s">
        <v>31</v>
      </c>
      <c r="H164" s="134" t="s">
        <v>31</v>
      </c>
      <c r="I164" s="134" t="s">
        <v>31</v>
      </c>
      <c r="J164" s="134" t="n">
        <v>1</v>
      </c>
    </row>
    <row r="165" customFormat="false" ht="12.75" hidden="false" customHeight="false" outlineLevel="0" collapsed="false">
      <c r="A165" s="18" t="s">
        <v>35</v>
      </c>
      <c r="B165" s="134" t="s">
        <v>15</v>
      </c>
      <c r="C165" s="134" t="s">
        <v>31</v>
      </c>
      <c r="D165" s="133" t="n">
        <v>1</v>
      </c>
      <c r="E165" s="134" t="n">
        <v>2</v>
      </c>
      <c r="F165" s="134" t="n">
        <v>1</v>
      </c>
      <c r="G165" s="134" t="s">
        <v>31</v>
      </c>
      <c r="H165" s="134" t="s">
        <v>31</v>
      </c>
      <c r="I165" s="134" t="s">
        <v>31</v>
      </c>
      <c r="J165" s="134" t="s">
        <v>31</v>
      </c>
    </row>
    <row r="166" customFormat="false" ht="12.75" hidden="false" customHeight="false" outlineLevel="0" collapsed="false">
      <c r="A166" s="18" t="s">
        <v>36</v>
      </c>
      <c r="B166" s="134" t="s">
        <v>15</v>
      </c>
      <c r="C166" s="134" t="s">
        <v>31</v>
      </c>
      <c r="D166" s="134" t="s">
        <v>31</v>
      </c>
      <c r="E166" s="134" t="s">
        <v>31</v>
      </c>
      <c r="F166" s="134" t="s">
        <v>31</v>
      </c>
      <c r="G166" s="134" t="s">
        <v>31</v>
      </c>
      <c r="H166" s="134" t="s">
        <v>31</v>
      </c>
      <c r="I166" s="134" t="s">
        <v>31</v>
      </c>
      <c r="J166" s="134" t="s">
        <v>31</v>
      </c>
    </row>
    <row r="167" customFormat="false" ht="12.75" hidden="false" customHeight="false" outlineLevel="0" collapsed="false">
      <c r="A167" s="18" t="s">
        <v>37</v>
      </c>
      <c r="B167" s="134" t="s">
        <v>15</v>
      </c>
      <c r="C167" s="134" t="s">
        <v>31</v>
      </c>
      <c r="D167" s="133" t="n">
        <v>1</v>
      </c>
      <c r="E167" s="134" t="s">
        <v>31</v>
      </c>
      <c r="F167" s="134" t="s">
        <v>31</v>
      </c>
      <c r="G167" s="134" t="s">
        <v>31</v>
      </c>
      <c r="H167" s="134" t="s">
        <v>31</v>
      </c>
      <c r="I167" s="134" t="s">
        <v>31</v>
      </c>
      <c r="J167" s="134" t="s">
        <v>31</v>
      </c>
    </row>
    <row r="168" customFormat="false" ht="12.75" hidden="false" customHeight="false" outlineLevel="0" collapsed="false">
      <c r="A168" s="18"/>
      <c r="B168" s="134" t="s">
        <v>15</v>
      </c>
      <c r="C168" s="134" t="s">
        <v>31</v>
      </c>
      <c r="D168" s="134" t="s">
        <v>31</v>
      </c>
      <c r="E168" s="134" t="s">
        <v>31</v>
      </c>
      <c r="F168" s="134" t="n">
        <v>1</v>
      </c>
      <c r="G168" s="134" t="s">
        <v>31</v>
      </c>
      <c r="H168" s="134" t="s">
        <v>31</v>
      </c>
      <c r="I168" s="134" t="s">
        <v>31</v>
      </c>
      <c r="J168" s="134" t="s">
        <v>31</v>
      </c>
    </row>
    <row r="169" customFormat="false" ht="12.75" hidden="false" customHeight="false" outlineLevel="0" collapsed="false">
      <c r="A169" s="18" t="s">
        <v>102</v>
      </c>
      <c r="B169" s="134" t="s">
        <v>15</v>
      </c>
      <c r="C169" s="134" t="s">
        <v>31</v>
      </c>
      <c r="D169" s="134" t="n">
        <v>1</v>
      </c>
      <c r="E169" s="134" t="s">
        <v>31</v>
      </c>
      <c r="F169" s="134" t="s">
        <v>31</v>
      </c>
      <c r="G169" s="134" t="s">
        <v>31</v>
      </c>
      <c r="H169" s="134" t="s">
        <v>31</v>
      </c>
      <c r="I169" s="134" t="s">
        <v>31</v>
      </c>
      <c r="J169" s="134" t="s">
        <v>31</v>
      </c>
    </row>
    <row r="170" customFormat="false" ht="12.75" hidden="false" customHeight="false" outlineLevel="0" collapsed="false">
      <c r="A170" s="18" t="s">
        <v>40</v>
      </c>
      <c r="B170" s="134" t="s">
        <v>15</v>
      </c>
      <c r="C170" s="134" t="s">
        <v>31</v>
      </c>
      <c r="D170" s="134" t="s">
        <v>31</v>
      </c>
      <c r="E170" s="134" t="s">
        <v>31</v>
      </c>
      <c r="F170" s="134" t="s">
        <v>31</v>
      </c>
      <c r="G170" s="134" t="s">
        <v>31</v>
      </c>
      <c r="H170" s="134" t="s">
        <v>31</v>
      </c>
      <c r="I170" s="134" t="s">
        <v>31</v>
      </c>
      <c r="J170" s="134" t="s">
        <v>31</v>
      </c>
    </row>
    <row r="171" customFormat="false" ht="12.75" hidden="false" customHeight="false" outlineLevel="0" collapsed="false">
      <c r="A171" s="18" t="s">
        <v>41</v>
      </c>
      <c r="B171" s="134" t="s">
        <v>15</v>
      </c>
      <c r="C171" s="134" t="s">
        <v>31</v>
      </c>
      <c r="D171" s="134" t="s">
        <v>31</v>
      </c>
      <c r="E171" s="134" t="s">
        <v>31</v>
      </c>
      <c r="F171" s="134" t="s">
        <v>31</v>
      </c>
      <c r="G171" s="134" t="s">
        <v>31</v>
      </c>
      <c r="H171" s="134" t="s">
        <v>31</v>
      </c>
      <c r="I171" s="134" t="s">
        <v>31</v>
      </c>
      <c r="J171" s="134" t="s">
        <v>31</v>
      </c>
    </row>
    <row r="172" customFormat="false" ht="12.75" hidden="false" customHeight="false" outlineLevel="0" collapsed="false">
      <c r="A172" s="18" t="s">
        <v>42</v>
      </c>
      <c r="B172" s="134" t="s">
        <v>15</v>
      </c>
      <c r="C172" s="134" t="s">
        <v>31</v>
      </c>
      <c r="D172" s="134" t="s">
        <v>31</v>
      </c>
      <c r="E172" s="134" t="n">
        <v>1</v>
      </c>
      <c r="F172" s="134" t="s">
        <v>31</v>
      </c>
      <c r="G172" s="134" t="s">
        <v>31</v>
      </c>
      <c r="H172" s="134" t="s">
        <v>31</v>
      </c>
      <c r="I172" s="134" t="s">
        <v>31</v>
      </c>
      <c r="J172" s="134" t="s">
        <v>31</v>
      </c>
    </row>
    <row r="173" customFormat="false" ht="12.75" hidden="false" customHeight="false" outlineLevel="0" collapsed="false">
      <c r="A173" s="18" t="s">
        <v>103</v>
      </c>
      <c r="B173" s="134" t="s">
        <v>31</v>
      </c>
      <c r="C173" s="134" t="s">
        <v>31</v>
      </c>
      <c r="D173" s="134" t="s">
        <v>31</v>
      </c>
      <c r="E173" s="134" t="s">
        <v>31</v>
      </c>
      <c r="F173" s="134" t="s">
        <v>31</v>
      </c>
      <c r="G173" s="134" t="s">
        <v>31</v>
      </c>
      <c r="H173" s="134" t="s">
        <v>31</v>
      </c>
      <c r="I173" s="134" t="s">
        <v>31</v>
      </c>
      <c r="J173" s="134" t="s">
        <v>31</v>
      </c>
    </row>
    <row r="174" customFormat="false" ht="12.75" hidden="false" customHeight="false" outlineLevel="0" collapsed="false">
      <c r="A174" s="18" t="s">
        <v>44</v>
      </c>
      <c r="B174" s="134" t="s">
        <v>31</v>
      </c>
      <c r="C174" s="134"/>
      <c r="D174" s="134" t="s">
        <v>31</v>
      </c>
      <c r="E174" s="134" t="s">
        <v>31</v>
      </c>
      <c r="F174" s="134" t="s">
        <v>31</v>
      </c>
      <c r="G174" s="134" t="s">
        <v>31</v>
      </c>
      <c r="H174" s="134" t="s">
        <v>31</v>
      </c>
      <c r="I174" s="134" t="s">
        <v>31</v>
      </c>
      <c r="J174" s="134" t="s">
        <v>31</v>
      </c>
    </row>
    <row r="175" customFormat="false" ht="12.75" hidden="false" customHeight="false" outlineLevel="0" collapsed="false">
      <c r="A175" s="18" t="s">
        <v>45</v>
      </c>
      <c r="B175" s="134" t="s">
        <v>31</v>
      </c>
      <c r="C175" s="134"/>
      <c r="D175" s="134" t="s">
        <v>31</v>
      </c>
      <c r="E175" s="134" t="s">
        <v>31</v>
      </c>
      <c r="F175" s="134" t="s">
        <v>31</v>
      </c>
      <c r="G175" s="134" t="s">
        <v>31</v>
      </c>
      <c r="H175" s="134" t="s">
        <v>31</v>
      </c>
      <c r="I175" s="134" t="s">
        <v>31</v>
      </c>
      <c r="J175" s="134"/>
    </row>
    <row r="176" customFormat="false" ht="24.95" hidden="false" customHeight="true" outlineLevel="0" collapsed="false">
      <c r="A176" s="123" t="s">
        <v>2</v>
      </c>
      <c r="B176" s="8" t="s">
        <v>104</v>
      </c>
      <c r="C176" s="8" t="s">
        <v>105</v>
      </c>
      <c r="D176" s="8" t="s">
        <v>106</v>
      </c>
      <c r="E176" s="8" t="s">
        <v>107</v>
      </c>
      <c r="F176" s="8" t="s">
        <v>108</v>
      </c>
      <c r="G176" s="8" t="s">
        <v>109</v>
      </c>
      <c r="H176" s="8" t="s">
        <v>110</v>
      </c>
      <c r="I176" s="8" t="s">
        <v>111</v>
      </c>
      <c r="J176" s="9" t="s">
        <v>112</v>
      </c>
    </row>
    <row r="177" customFormat="false" ht="24.95" hidden="false" customHeight="true" outlineLevel="0" collapsed="false">
      <c r="A177" s="123"/>
      <c r="B177" s="8"/>
      <c r="C177" s="8"/>
      <c r="D177" s="8"/>
      <c r="E177" s="8"/>
      <c r="F177" s="8"/>
      <c r="G177" s="8"/>
      <c r="H177" s="8"/>
      <c r="I177" s="8" t="s">
        <v>113</v>
      </c>
      <c r="J177" s="9"/>
    </row>
    <row r="178" customFormat="false" ht="12.75" hidden="false" customHeight="false" outlineLevel="0" collapsed="false">
      <c r="A178" s="16" t="s">
        <v>11</v>
      </c>
      <c r="B178" s="133" t="n">
        <v>1</v>
      </c>
      <c r="C178" s="16" t="n">
        <v>1</v>
      </c>
      <c r="D178" s="133" t="n">
        <v>1</v>
      </c>
      <c r="E178" s="133" t="n">
        <v>1</v>
      </c>
      <c r="F178" s="16" t="n">
        <v>15</v>
      </c>
      <c r="G178" s="133" t="n">
        <v>1</v>
      </c>
      <c r="H178" s="16" t="n">
        <v>1</v>
      </c>
      <c r="I178" s="16" t="n">
        <v>4</v>
      </c>
      <c r="J178" s="133" t="n">
        <v>4</v>
      </c>
    </row>
    <row r="179" customFormat="false" ht="12.75" hidden="false" customHeight="false" outlineLevel="0" collapsed="false">
      <c r="A179" s="18" t="s">
        <v>13</v>
      </c>
      <c r="B179" s="133" t="n">
        <v>1</v>
      </c>
      <c r="C179" s="16" t="n">
        <v>1</v>
      </c>
      <c r="D179" s="133" t="n">
        <v>1</v>
      </c>
      <c r="E179" s="134" t="n">
        <v>1</v>
      </c>
      <c r="F179" s="133" t="n">
        <v>1</v>
      </c>
      <c r="G179" s="134" t="s">
        <v>31</v>
      </c>
      <c r="H179" s="133" t="n">
        <v>1</v>
      </c>
      <c r="I179" s="134" t="s">
        <v>31</v>
      </c>
      <c r="J179" s="134" t="s">
        <v>31</v>
      </c>
    </row>
    <row r="180" customFormat="false" ht="12.75" hidden="false" customHeight="false" outlineLevel="0" collapsed="false">
      <c r="A180" s="18" t="s">
        <v>14</v>
      </c>
      <c r="B180" s="134" t="s">
        <v>15</v>
      </c>
      <c r="C180" s="134" t="s">
        <v>15</v>
      </c>
      <c r="D180" s="134" t="s">
        <v>15</v>
      </c>
      <c r="E180" s="134" t="s">
        <v>15</v>
      </c>
      <c r="F180" s="134" t="s">
        <v>31</v>
      </c>
      <c r="G180" s="133" t="n">
        <v>1</v>
      </c>
      <c r="H180" s="134" t="s">
        <v>31</v>
      </c>
      <c r="I180" s="134" t="s">
        <v>31</v>
      </c>
      <c r="J180" s="134" t="s">
        <v>31</v>
      </c>
    </row>
    <row r="181" customFormat="false" ht="12.75" hidden="false" customHeight="false" outlineLevel="0" collapsed="false">
      <c r="A181" s="18" t="s">
        <v>16</v>
      </c>
      <c r="B181" s="134" t="s">
        <v>15</v>
      </c>
      <c r="C181" s="134" t="s">
        <v>15</v>
      </c>
      <c r="D181" s="134" t="s">
        <v>15</v>
      </c>
      <c r="E181" s="134" t="s">
        <v>15</v>
      </c>
      <c r="F181" s="133" t="n">
        <v>2</v>
      </c>
      <c r="G181" s="134" t="s">
        <v>31</v>
      </c>
      <c r="H181" s="134" t="s">
        <v>31</v>
      </c>
      <c r="I181" s="134" t="s">
        <v>31</v>
      </c>
      <c r="J181" s="134" t="s">
        <v>31</v>
      </c>
    </row>
    <row r="182" customFormat="false" ht="12.75" hidden="false" customHeight="false" outlineLevel="0" collapsed="false">
      <c r="A182" s="18" t="s">
        <v>17</v>
      </c>
      <c r="B182" s="134" t="s">
        <v>15</v>
      </c>
      <c r="C182" s="134" t="s">
        <v>15</v>
      </c>
      <c r="D182" s="134" t="s">
        <v>15</v>
      </c>
      <c r="E182" s="134" t="s">
        <v>15</v>
      </c>
      <c r="F182" s="134" t="s">
        <v>31</v>
      </c>
      <c r="G182" s="134" t="s">
        <v>15</v>
      </c>
      <c r="H182" s="134" t="s">
        <v>31</v>
      </c>
      <c r="I182" s="134" t="s">
        <v>31</v>
      </c>
      <c r="J182" s="134" t="s">
        <v>31</v>
      </c>
    </row>
    <row r="183" customFormat="false" ht="12.75" hidden="false" customHeight="false" outlineLevel="0" collapsed="false">
      <c r="A183" s="18" t="s">
        <v>18</v>
      </c>
      <c r="B183" s="134" t="s">
        <v>15</v>
      </c>
      <c r="C183" s="134" t="s">
        <v>15</v>
      </c>
      <c r="D183" s="134" t="s">
        <v>15</v>
      </c>
      <c r="E183" s="134" t="s">
        <v>15</v>
      </c>
      <c r="F183" s="133" t="n">
        <v>2</v>
      </c>
      <c r="G183" s="134" t="s">
        <v>15</v>
      </c>
      <c r="H183" s="134" t="s">
        <v>31</v>
      </c>
      <c r="I183" s="134" t="s">
        <v>31</v>
      </c>
      <c r="J183" s="134" t="s">
        <v>31</v>
      </c>
    </row>
    <row r="184" customFormat="false" ht="12.75" hidden="false" customHeight="false" outlineLevel="0" collapsed="false">
      <c r="A184" s="18" t="s">
        <v>19</v>
      </c>
      <c r="B184" s="134" t="s">
        <v>15</v>
      </c>
      <c r="C184" s="134" t="s">
        <v>15</v>
      </c>
      <c r="D184" s="134" t="s">
        <v>15</v>
      </c>
      <c r="E184" s="134" t="s">
        <v>15</v>
      </c>
      <c r="F184" s="133" t="n">
        <v>1</v>
      </c>
      <c r="G184" s="134" t="s">
        <v>15</v>
      </c>
      <c r="H184" s="134" t="s">
        <v>31</v>
      </c>
      <c r="I184" s="134" t="s">
        <v>31</v>
      </c>
      <c r="J184" s="134" t="s">
        <v>31</v>
      </c>
    </row>
    <row r="185" customFormat="false" ht="12.75" hidden="false" customHeight="false" outlineLevel="0" collapsed="false">
      <c r="A185" s="18" t="s">
        <v>20</v>
      </c>
      <c r="B185" s="134" t="s">
        <v>15</v>
      </c>
      <c r="C185" s="134" t="s">
        <v>15</v>
      </c>
      <c r="D185" s="134" t="s">
        <v>15</v>
      </c>
      <c r="E185" s="134" t="s">
        <v>15</v>
      </c>
      <c r="F185" s="133" t="n">
        <v>1</v>
      </c>
      <c r="G185" s="134" t="s">
        <v>15</v>
      </c>
      <c r="H185" s="134" t="s">
        <v>31</v>
      </c>
      <c r="I185" s="134" t="s">
        <v>31</v>
      </c>
      <c r="J185" s="134" t="s">
        <v>31</v>
      </c>
    </row>
    <row r="186" customFormat="false" ht="12.75" hidden="false" customHeight="false" outlineLevel="0" collapsed="false">
      <c r="A186" s="18" t="s">
        <v>21</v>
      </c>
      <c r="B186" s="134" t="s">
        <v>15</v>
      </c>
      <c r="C186" s="134" t="s">
        <v>15</v>
      </c>
      <c r="D186" s="134" t="s">
        <v>15</v>
      </c>
      <c r="E186" s="134" t="s">
        <v>15</v>
      </c>
      <c r="F186" s="134" t="s">
        <v>31</v>
      </c>
      <c r="G186" s="134" t="s">
        <v>15</v>
      </c>
      <c r="H186" s="134" t="s">
        <v>31</v>
      </c>
      <c r="I186" s="133" t="n">
        <v>1</v>
      </c>
      <c r="J186" s="134" t="s">
        <v>31</v>
      </c>
    </row>
    <row r="187" customFormat="false" ht="12.75" hidden="false" customHeight="false" outlineLevel="0" collapsed="false">
      <c r="A187" s="18" t="s">
        <v>22</v>
      </c>
      <c r="B187" s="134" t="s">
        <v>15</v>
      </c>
      <c r="C187" s="134" t="s">
        <v>15</v>
      </c>
      <c r="D187" s="134" t="s">
        <v>15</v>
      </c>
      <c r="E187" s="134" t="s">
        <v>31</v>
      </c>
      <c r="F187" s="133" t="n">
        <v>1</v>
      </c>
      <c r="G187" s="134" t="s">
        <v>15</v>
      </c>
      <c r="H187" s="134" t="s">
        <v>31</v>
      </c>
      <c r="I187" s="133" t="n">
        <v>1</v>
      </c>
      <c r="J187" s="134" t="s">
        <v>31</v>
      </c>
    </row>
    <row r="188" customFormat="false" ht="12.75" hidden="false" customHeight="false" outlineLevel="0" collapsed="false">
      <c r="A188" s="18" t="s">
        <v>23</v>
      </c>
      <c r="B188" s="134" t="s">
        <v>15</v>
      </c>
      <c r="C188" s="134" t="s">
        <v>15</v>
      </c>
      <c r="D188" s="134" t="s">
        <v>15</v>
      </c>
      <c r="E188" s="134" t="s">
        <v>15</v>
      </c>
      <c r="F188" s="133" t="n">
        <v>1</v>
      </c>
      <c r="G188" s="134" t="s">
        <v>31</v>
      </c>
      <c r="H188" s="134" t="s">
        <v>31</v>
      </c>
      <c r="I188" s="134" t="s">
        <v>31</v>
      </c>
      <c r="J188" s="134" t="s">
        <v>31</v>
      </c>
    </row>
    <row r="189" customFormat="false" ht="12.75" hidden="false" customHeight="false" outlineLevel="0" collapsed="false">
      <c r="A189" s="18" t="s">
        <v>24</v>
      </c>
      <c r="B189" s="134" t="s">
        <v>15</v>
      </c>
      <c r="C189" s="134" t="s">
        <v>15</v>
      </c>
      <c r="D189" s="134" t="s">
        <v>15</v>
      </c>
      <c r="E189" s="134" t="s">
        <v>15</v>
      </c>
      <c r="F189" s="134" t="s">
        <v>31</v>
      </c>
      <c r="G189" s="134" t="s">
        <v>15</v>
      </c>
      <c r="H189" s="134" t="s">
        <v>31</v>
      </c>
      <c r="I189" s="134" t="s">
        <v>31</v>
      </c>
      <c r="J189" s="134" t="s">
        <v>31</v>
      </c>
    </row>
    <row r="190" customFormat="false" ht="12.75" hidden="false" customHeight="false" outlineLevel="0" collapsed="false">
      <c r="A190" s="18" t="s">
        <v>25</v>
      </c>
      <c r="B190" s="134" t="s">
        <v>15</v>
      </c>
      <c r="C190" s="134" t="s">
        <v>15</v>
      </c>
      <c r="D190" s="134" t="s">
        <v>15</v>
      </c>
      <c r="E190" s="134" t="s">
        <v>15</v>
      </c>
      <c r="F190" s="133" t="n">
        <v>2</v>
      </c>
      <c r="G190" s="134" t="s">
        <v>15</v>
      </c>
      <c r="H190" s="134" t="s">
        <v>31</v>
      </c>
      <c r="I190" s="16" t="n">
        <v>1</v>
      </c>
      <c r="J190" s="134" t="n">
        <v>3</v>
      </c>
    </row>
    <row r="191" customFormat="false" ht="12.75" hidden="false" customHeight="false" outlineLevel="0" collapsed="false">
      <c r="A191" s="18" t="s">
        <v>26</v>
      </c>
      <c r="B191" s="134" t="s">
        <v>15</v>
      </c>
      <c r="C191" s="134" t="s">
        <v>15</v>
      </c>
      <c r="D191" s="134" t="s">
        <v>15</v>
      </c>
      <c r="E191" s="134" t="s">
        <v>15</v>
      </c>
      <c r="F191" s="134" t="n">
        <v>1</v>
      </c>
      <c r="G191" s="134" t="s">
        <v>15</v>
      </c>
      <c r="H191" s="134" t="s">
        <v>31</v>
      </c>
      <c r="I191" s="134" t="s">
        <v>31</v>
      </c>
      <c r="J191" s="134" t="s">
        <v>31</v>
      </c>
    </row>
    <row r="192" customFormat="false" ht="12.75" hidden="false" customHeight="false" outlineLevel="0" collapsed="false">
      <c r="A192" s="18" t="s">
        <v>27</v>
      </c>
      <c r="B192" s="134" t="s">
        <v>15</v>
      </c>
      <c r="C192" s="134" t="s">
        <v>15</v>
      </c>
      <c r="D192" s="134" t="s">
        <v>15</v>
      </c>
      <c r="E192" s="134" t="s">
        <v>15</v>
      </c>
      <c r="F192" s="134" t="s">
        <v>15</v>
      </c>
      <c r="G192" s="134" t="s">
        <v>15</v>
      </c>
      <c r="H192" s="134" t="s">
        <v>31</v>
      </c>
      <c r="I192" s="133" t="n">
        <v>1</v>
      </c>
      <c r="J192" s="134" t="s">
        <v>31</v>
      </c>
    </row>
    <row r="193" customFormat="false" ht="12.75" hidden="false" customHeight="false" outlineLevel="0" collapsed="false">
      <c r="A193" s="18" t="s">
        <v>28</v>
      </c>
      <c r="B193" s="134" t="s">
        <v>15</v>
      </c>
      <c r="C193" s="134" t="s">
        <v>15</v>
      </c>
      <c r="D193" s="134" t="s">
        <v>15</v>
      </c>
      <c r="E193" s="134" t="s">
        <v>15</v>
      </c>
      <c r="F193" s="134" t="n">
        <v>1</v>
      </c>
      <c r="G193" s="134" t="s">
        <v>15</v>
      </c>
      <c r="H193" s="134" t="s">
        <v>31</v>
      </c>
      <c r="I193" s="133" t="n">
        <v>1</v>
      </c>
      <c r="J193" s="134" t="n">
        <v>1</v>
      </c>
    </row>
    <row r="194" customFormat="false" ht="12.75" hidden="false" customHeight="false" outlineLevel="0" collapsed="false">
      <c r="A194" s="18" t="s">
        <v>29</v>
      </c>
      <c r="B194" s="134" t="s">
        <v>15</v>
      </c>
      <c r="C194" s="134" t="s">
        <v>15</v>
      </c>
      <c r="D194" s="134" t="s">
        <v>15</v>
      </c>
      <c r="E194" s="134" t="s">
        <v>15</v>
      </c>
      <c r="F194" s="134" t="s">
        <v>15</v>
      </c>
      <c r="G194" s="134" t="s">
        <v>15</v>
      </c>
      <c r="H194" s="134" t="s">
        <v>31</v>
      </c>
      <c r="I194" s="134" t="s">
        <v>31</v>
      </c>
      <c r="J194" s="134" t="s">
        <v>31</v>
      </c>
    </row>
    <row r="195" customFormat="false" ht="12.75" hidden="false" customHeight="false" outlineLevel="0" collapsed="false">
      <c r="A195" s="18" t="s">
        <v>30</v>
      </c>
      <c r="B195" s="134" t="s">
        <v>15</v>
      </c>
      <c r="C195" s="134" t="s">
        <v>15</v>
      </c>
      <c r="D195" s="134" t="s">
        <v>15</v>
      </c>
      <c r="E195" s="134" t="s">
        <v>15</v>
      </c>
      <c r="F195" s="134" t="n">
        <v>1</v>
      </c>
      <c r="G195" s="134" t="s">
        <v>15</v>
      </c>
      <c r="H195" s="134" t="s">
        <v>31</v>
      </c>
      <c r="I195" s="134" t="s">
        <v>31</v>
      </c>
      <c r="J195" s="134" t="s">
        <v>31</v>
      </c>
    </row>
    <row r="196" customFormat="false" ht="12.75" hidden="false" customHeight="false" outlineLevel="0" collapsed="false">
      <c r="A196" s="18" t="s">
        <v>32</v>
      </c>
      <c r="B196" s="134" t="s">
        <v>15</v>
      </c>
      <c r="C196" s="134" t="s">
        <v>15</v>
      </c>
      <c r="D196" s="134" t="s">
        <v>15</v>
      </c>
      <c r="E196" s="134" t="s">
        <v>15</v>
      </c>
      <c r="F196" s="134" t="s">
        <v>15</v>
      </c>
      <c r="G196" s="134" t="s">
        <v>15</v>
      </c>
      <c r="H196" s="134" t="s">
        <v>31</v>
      </c>
      <c r="I196" s="134" t="s">
        <v>31</v>
      </c>
      <c r="J196" s="134" t="s">
        <v>31</v>
      </c>
    </row>
    <row r="197" customFormat="false" ht="12.75" hidden="false" customHeight="false" outlineLevel="0" collapsed="false">
      <c r="A197" s="18" t="s">
        <v>33</v>
      </c>
      <c r="B197" s="134" t="s">
        <v>15</v>
      </c>
      <c r="C197" s="134" t="s">
        <v>15</v>
      </c>
      <c r="D197" s="134" t="s">
        <v>15</v>
      </c>
      <c r="E197" s="134" t="s">
        <v>15</v>
      </c>
      <c r="F197" s="134" t="s">
        <v>15</v>
      </c>
      <c r="G197" s="134" t="s">
        <v>15</v>
      </c>
      <c r="H197" s="134" t="s">
        <v>31</v>
      </c>
      <c r="I197" s="134" t="s">
        <v>31</v>
      </c>
      <c r="J197" s="134" t="s">
        <v>31</v>
      </c>
    </row>
    <row r="198" customFormat="false" ht="12.75" hidden="false" customHeight="false" outlineLevel="0" collapsed="false">
      <c r="A198" s="18" t="s">
        <v>34</v>
      </c>
      <c r="B198" s="134" t="s">
        <v>15</v>
      </c>
      <c r="C198" s="134" t="s">
        <v>15</v>
      </c>
      <c r="D198" s="134" t="s">
        <v>15</v>
      </c>
      <c r="E198" s="134" t="s">
        <v>15</v>
      </c>
      <c r="F198" s="134" t="s">
        <v>15</v>
      </c>
      <c r="G198" s="134" t="s">
        <v>15</v>
      </c>
      <c r="H198" s="134" t="s">
        <v>31</v>
      </c>
      <c r="I198" s="134" t="s">
        <v>31</v>
      </c>
      <c r="J198" s="134" t="s">
        <v>31</v>
      </c>
    </row>
    <row r="199" customFormat="false" ht="12.75" hidden="false" customHeight="false" outlineLevel="0" collapsed="false">
      <c r="A199" s="18" t="s">
        <v>35</v>
      </c>
      <c r="B199" s="134" t="s">
        <v>15</v>
      </c>
      <c r="C199" s="134" t="s">
        <v>15</v>
      </c>
      <c r="D199" s="134" t="s">
        <v>15</v>
      </c>
      <c r="E199" s="134" t="s">
        <v>15</v>
      </c>
      <c r="F199" s="134" t="s">
        <v>15</v>
      </c>
      <c r="G199" s="134" t="s">
        <v>15</v>
      </c>
      <c r="H199" s="134" t="s">
        <v>31</v>
      </c>
      <c r="I199" s="134" t="s">
        <v>31</v>
      </c>
      <c r="J199" s="134" t="s">
        <v>31</v>
      </c>
    </row>
    <row r="200" customFormat="false" ht="12.75" hidden="false" customHeight="false" outlineLevel="0" collapsed="false">
      <c r="A200" s="18" t="s">
        <v>36</v>
      </c>
      <c r="B200" s="134" t="s">
        <v>15</v>
      </c>
      <c r="C200" s="134" t="s">
        <v>15</v>
      </c>
      <c r="D200" s="134" t="s">
        <v>15</v>
      </c>
      <c r="E200" s="134" t="s">
        <v>15</v>
      </c>
      <c r="F200" s="134" t="s">
        <v>15</v>
      </c>
      <c r="G200" s="134" t="s">
        <v>15</v>
      </c>
      <c r="H200" s="134" t="s">
        <v>31</v>
      </c>
      <c r="I200" s="134" t="s">
        <v>31</v>
      </c>
      <c r="J200" s="134" t="s">
        <v>31</v>
      </c>
    </row>
    <row r="201" customFormat="false" ht="12.75" hidden="false" customHeight="false" outlineLevel="0" collapsed="false">
      <c r="A201" s="18" t="s">
        <v>37</v>
      </c>
      <c r="B201" s="134" t="s">
        <v>15</v>
      </c>
      <c r="C201" s="134" t="s">
        <v>15</v>
      </c>
      <c r="D201" s="134" t="s">
        <v>15</v>
      </c>
      <c r="E201" s="134" t="s">
        <v>15</v>
      </c>
      <c r="F201" s="134" t="s">
        <v>15</v>
      </c>
      <c r="G201" s="134" t="s">
        <v>15</v>
      </c>
      <c r="H201" s="134" t="s">
        <v>31</v>
      </c>
      <c r="I201" s="134" t="s">
        <v>31</v>
      </c>
      <c r="J201" s="134" t="s">
        <v>31</v>
      </c>
    </row>
    <row r="202" customFormat="false" ht="12.75" hidden="false" customHeight="false" outlineLevel="0" collapsed="false">
      <c r="A202" s="18" t="s">
        <v>38</v>
      </c>
      <c r="B202" s="134" t="s">
        <v>15</v>
      </c>
      <c r="C202" s="134" t="s">
        <v>15</v>
      </c>
      <c r="D202" s="134" t="s">
        <v>15</v>
      </c>
      <c r="E202" s="134" t="s">
        <v>15</v>
      </c>
      <c r="F202" s="134" t="s">
        <v>15</v>
      </c>
      <c r="G202" s="134" t="s">
        <v>15</v>
      </c>
      <c r="H202" s="134" t="s">
        <v>31</v>
      </c>
      <c r="I202" s="134" t="s">
        <v>31</v>
      </c>
      <c r="J202" s="134" t="s">
        <v>31</v>
      </c>
    </row>
    <row r="203" customFormat="false" ht="12.75" hidden="false" customHeight="false" outlineLevel="0" collapsed="false">
      <c r="A203" s="18" t="s">
        <v>102</v>
      </c>
      <c r="B203" s="134" t="s">
        <v>15</v>
      </c>
      <c r="C203" s="134" t="s">
        <v>15</v>
      </c>
      <c r="D203" s="134" t="s">
        <v>15</v>
      </c>
      <c r="E203" s="134" t="s">
        <v>15</v>
      </c>
      <c r="F203" s="134" t="s">
        <v>15</v>
      </c>
      <c r="G203" s="134" t="s">
        <v>15</v>
      </c>
      <c r="H203" s="134" t="s">
        <v>31</v>
      </c>
      <c r="I203" s="134" t="s">
        <v>31</v>
      </c>
      <c r="J203" s="134" t="s">
        <v>31</v>
      </c>
    </row>
    <row r="204" customFormat="false" ht="12.75" hidden="false" customHeight="false" outlineLevel="0" collapsed="false">
      <c r="A204" s="18" t="s">
        <v>40</v>
      </c>
      <c r="B204" s="134" t="s">
        <v>15</v>
      </c>
      <c r="C204" s="134" t="s">
        <v>15</v>
      </c>
      <c r="D204" s="134" t="s">
        <v>15</v>
      </c>
      <c r="E204" s="134" t="s">
        <v>15</v>
      </c>
      <c r="F204" s="134" t="s">
        <v>15</v>
      </c>
      <c r="G204" s="134" t="s">
        <v>15</v>
      </c>
      <c r="H204" s="134" t="s">
        <v>31</v>
      </c>
      <c r="I204" s="134" t="s">
        <v>31</v>
      </c>
      <c r="J204" s="134" t="s">
        <v>31</v>
      </c>
    </row>
    <row r="205" customFormat="false" ht="12.75" hidden="false" customHeight="false" outlineLevel="0" collapsed="false">
      <c r="A205" s="18" t="s">
        <v>41</v>
      </c>
      <c r="B205" s="134" t="s">
        <v>15</v>
      </c>
      <c r="C205" s="134" t="s">
        <v>15</v>
      </c>
      <c r="D205" s="134" t="s">
        <v>15</v>
      </c>
      <c r="E205" s="134" t="s">
        <v>15</v>
      </c>
      <c r="F205" s="134" t="s">
        <v>15</v>
      </c>
      <c r="G205" s="134" t="s">
        <v>15</v>
      </c>
      <c r="H205" s="134" t="s">
        <v>31</v>
      </c>
      <c r="I205" s="134" t="s">
        <v>31</v>
      </c>
      <c r="J205" s="134" t="s">
        <v>31</v>
      </c>
    </row>
    <row r="206" customFormat="false" ht="12.75" hidden="false" customHeight="false" outlineLevel="0" collapsed="false">
      <c r="A206" s="18" t="s">
        <v>42</v>
      </c>
      <c r="B206" s="134" t="s">
        <v>15</v>
      </c>
      <c r="C206" s="134" t="s">
        <v>15</v>
      </c>
      <c r="D206" s="134" t="s">
        <v>15</v>
      </c>
      <c r="E206" s="134" t="s">
        <v>15</v>
      </c>
      <c r="F206" s="133" t="n">
        <v>1</v>
      </c>
      <c r="G206" s="134" t="s">
        <v>15</v>
      </c>
      <c r="H206" s="134" t="s">
        <v>31</v>
      </c>
      <c r="I206" s="134" t="s">
        <v>31</v>
      </c>
      <c r="J206" s="134" t="s">
        <v>31</v>
      </c>
    </row>
    <row r="207" customFormat="false" ht="12.75" hidden="false" customHeight="false" outlineLevel="0" collapsed="false">
      <c r="A207" s="18" t="s">
        <v>103</v>
      </c>
      <c r="B207" s="134" t="s">
        <v>15</v>
      </c>
      <c r="C207" s="134" t="s">
        <v>15</v>
      </c>
      <c r="D207" s="134" t="s">
        <v>15</v>
      </c>
      <c r="E207" s="134" t="s">
        <v>15</v>
      </c>
      <c r="F207" s="134" t="s">
        <v>15</v>
      </c>
      <c r="G207" s="134" t="s">
        <v>114</v>
      </c>
      <c r="H207" s="134" t="s">
        <v>31</v>
      </c>
      <c r="I207" s="134" t="s">
        <v>31</v>
      </c>
      <c r="J207" s="134" t="s">
        <v>31</v>
      </c>
    </row>
    <row r="208" customFormat="false" ht="12.75" hidden="false" customHeight="false" outlineLevel="0" collapsed="false">
      <c r="A208" s="18" t="s">
        <v>44</v>
      </c>
      <c r="B208" s="134" t="s">
        <v>31</v>
      </c>
      <c r="C208" s="134" t="s">
        <v>31</v>
      </c>
      <c r="D208" s="134" t="s">
        <v>31</v>
      </c>
      <c r="E208" s="134" t="s">
        <v>31</v>
      </c>
      <c r="F208" s="134" t="s">
        <v>31</v>
      </c>
      <c r="G208" s="134" t="s">
        <v>31</v>
      </c>
      <c r="H208" s="134" t="s">
        <v>31</v>
      </c>
      <c r="I208" s="134" t="s">
        <v>31</v>
      </c>
      <c r="J208" s="134" t="s">
        <v>31</v>
      </c>
    </row>
    <row r="209" customFormat="false" ht="12.75" hidden="false" customHeight="false" outlineLevel="0" collapsed="false">
      <c r="A209" s="18" t="s">
        <v>45</v>
      </c>
      <c r="B209" s="134" t="s">
        <v>31</v>
      </c>
      <c r="C209" s="134" t="s">
        <v>31</v>
      </c>
      <c r="D209" s="134" t="s">
        <v>31</v>
      </c>
      <c r="E209" s="134" t="s">
        <v>31</v>
      </c>
      <c r="F209" s="134" t="s">
        <v>31</v>
      </c>
      <c r="G209" s="134" t="s">
        <v>31</v>
      </c>
      <c r="H209" s="134" t="s">
        <v>31</v>
      </c>
      <c r="I209" s="134" t="s">
        <v>31</v>
      </c>
      <c r="J209" s="134" t="s">
        <v>31</v>
      </c>
    </row>
    <row r="210" customFormat="false" ht="15" hidden="false" customHeight="true" outlineLevel="0" collapsed="false">
      <c r="A210" s="123" t="s">
        <v>2</v>
      </c>
      <c r="B210" s="7" t="s">
        <v>90</v>
      </c>
      <c r="C210" s="7"/>
      <c r="D210" s="7"/>
      <c r="E210" s="7"/>
      <c r="F210" s="7"/>
      <c r="G210" s="7"/>
      <c r="H210" s="7"/>
      <c r="I210" s="7"/>
      <c r="J210" s="7"/>
    </row>
    <row r="211" customFormat="false" ht="24.95" hidden="false" customHeight="true" outlineLevel="0" collapsed="false">
      <c r="A211" s="123"/>
      <c r="B211" s="10" t="s">
        <v>8</v>
      </c>
      <c r="C211" s="8" t="s">
        <v>91</v>
      </c>
      <c r="D211" s="10" t="s">
        <v>92</v>
      </c>
      <c r="E211" s="10" t="s">
        <v>93</v>
      </c>
      <c r="F211" s="8" t="s">
        <v>94</v>
      </c>
      <c r="G211" s="8" t="s">
        <v>95</v>
      </c>
      <c r="H211" s="8" t="s">
        <v>96</v>
      </c>
      <c r="I211" s="8" t="s">
        <v>97</v>
      </c>
      <c r="J211" s="9" t="s">
        <v>98</v>
      </c>
    </row>
    <row r="212" customFormat="false" ht="15" hidden="false" customHeight="true" outlineLevel="0" collapsed="false">
      <c r="A212" s="12" t="n">
        <v>2015</v>
      </c>
      <c r="B212" s="12"/>
      <c r="C212" s="12"/>
      <c r="D212" s="12"/>
      <c r="E212" s="12"/>
      <c r="F212" s="12"/>
      <c r="G212" s="12"/>
      <c r="H212" s="12"/>
      <c r="I212" s="12"/>
      <c r="J212" s="12"/>
    </row>
    <row r="213" customFormat="false" ht="15" hidden="false" customHeight="true" outlineLevel="0" collapsed="false">
      <c r="A213" s="16" t="s">
        <v>11</v>
      </c>
      <c r="B213" s="133" t="n">
        <v>16</v>
      </c>
      <c r="C213" s="133" t="n">
        <v>1</v>
      </c>
      <c r="D213" s="133" t="n">
        <v>66</v>
      </c>
      <c r="E213" s="133" t="n">
        <v>19</v>
      </c>
      <c r="F213" s="133" t="n">
        <v>23</v>
      </c>
      <c r="G213" s="133" t="n">
        <v>3</v>
      </c>
      <c r="H213" s="133" t="n">
        <v>2</v>
      </c>
      <c r="I213" s="133" t="n">
        <v>1</v>
      </c>
      <c r="J213" s="133" t="n">
        <v>22</v>
      </c>
    </row>
    <row r="214" customFormat="false" ht="12.75" hidden="false" customHeight="false" outlineLevel="0" collapsed="false">
      <c r="A214" s="18" t="s">
        <v>13</v>
      </c>
      <c r="B214" s="134" t="s">
        <v>99</v>
      </c>
      <c r="C214" s="134" t="s">
        <v>31</v>
      </c>
      <c r="D214" s="133" t="n">
        <v>7</v>
      </c>
      <c r="E214" s="134" t="s">
        <v>31</v>
      </c>
      <c r="F214" s="134" t="s">
        <v>31</v>
      </c>
      <c r="G214" s="133" t="n">
        <v>1</v>
      </c>
      <c r="H214" s="134" t="s">
        <v>31</v>
      </c>
      <c r="I214" s="134" t="s">
        <v>31</v>
      </c>
      <c r="J214" s="134" t="n">
        <v>2</v>
      </c>
    </row>
    <row r="215" customFormat="false" ht="12.75" hidden="false" customHeight="false" outlineLevel="0" collapsed="false">
      <c r="A215" s="18" t="s">
        <v>14</v>
      </c>
      <c r="B215" s="134" t="n">
        <v>1</v>
      </c>
      <c r="C215" s="134" t="s">
        <v>31</v>
      </c>
      <c r="D215" s="133" t="n">
        <v>7</v>
      </c>
      <c r="E215" s="133" t="n">
        <v>1</v>
      </c>
      <c r="F215" s="134" t="n">
        <v>2</v>
      </c>
      <c r="G215" s="134" t="s">
        <v>31</v>
      </c>
      <c r="H215" s="134" t="s">
        <v>31</v>
      </c>
      <c r="I215" s="134" t="s">
        <v>31</v>
      </c>
      <c r="J215" s="134" t="n">
        <v>1</v>
      </c>
    </row>
    <row r="216" customFormat="false" ht="12.75" hidden="false" customHeight="false" outlineLevel="0" collapsed="false">
      <c r="A216" s="18" t="s">
        <v>16</v>
      </c>
      <c r="B216" s="134" t="s">
        <v>100</v>
      </c>
      <c r="C216" s="134" t="s">
        <v>31</v>
      </c>
      <c r="D216" s="133" t="n">
        <v>8</v>
      </c>
      <c r="E216" s="134" t="s">
        <v>31</v>
      </c>
      <c r="F216" s="134" t="s">
        <v>31</v>
      </c>
      <c r="G216" s="133" t="n">
        <v>1</v>
      </c>
      <c r="H216" s="134" t="s">
        <v>31</v>
      </c>
      <c r="I216" s="134" t="n">
        <v>1</v>
      </c>
      <c r="J216" s="134" t="n">
        <v>2</v>
      </c>
    </row>
    <row r="217" customFormat="false" ht="12.75" hidden="false" customHeight="false" outlineLevel="0" collapsed="false">
      <c r="A217" s="18" t="s">
        <v>17</v>
      </c>
      <c r="B217" s="134" t="n">
        <v>1</v>
      </c>
      <c r="C217" s="134" t="s">
        <v>31</v>
      </c>
      <c r="D217" s="133" t="n">
        <v>2</v>
      </c>
      <c r="E217" s="134" t="n">
        <v>2</v>
      </c>
      <c r="F217" s="134" t="n">
        <v>2</v>
      </c>
      <c r="G217" s="134" t="s">
        <v>31</v>
      </c>
      <c r="H217" s="134" t="s">
        <v>31</v>
      </c>
      <c r="I217" s="134" t="s">
        <v>31</v>
      </c>
      <c r="J217" s="134" t="n">
        <v>1</v>
      </c>
    </row>
    <row r="218" customFormat="false" ht="12.75" hidden="false" customHeight="false" outlineLevel="0" collapsed="false">
      <c r="A218" s="18" t="s">
        <v>18</v>
      </c>
      <c r="B218" s="134" t="n">
        <v>1</v>
      </c>
      <c r="C218" s="134" t="s">
        <v>31</v>
      </c>
      <c r="D218" s="136" t="n">
        <v>3</v>
      </c>
      <c r="E218" s="134" t="s">
        <v>31</v>
      </c>
      <c r="F218" s="134" t="n">
        <v>4</v>
      </c>
      <c r="G218" s="134" t="s">
        <v>31</v>
      </c>
      <c r="H218" s="134" t="s">
        <v>31</v>
      </c>
      <c r="I218" s="134" t="s">
        <v>31</v>
      </c>
      <c r="J218" s="134" t="n">
        <v>1</v>
      </c>
    </row>
    <row r="219" customFormat="false" ht="12.75" hidden="false" customHeight="false" outlineLevel="0" collapsed="false">
      <c r="A219" s="18" t="s">
        <v>19</v>
      </c>
      <c r="B219" s="134" t="n">
        <v>1</v>
      </c>
      <c r="C219" s="134" t="s">
        <v>31</v>
      </c>
      <c r="D219" s="133" t="n">
        <v>5</v>
      </c>
      <c r="E219" s="134" t="n">
        <v>3</v>
      </c>
      <c r="F219" s="134" t="n">
        <v>6</v>
      </c>
      <c r="G219" s="134" t="s">
        <v>31</v>
      </c>
      <c r="H219" s="134" t="s">
        <v>31</v>
      </c>
      <c r="I219" s="134" t="s">
        <v>31</v>
      </c>
      <c r="J219" s="134" t="n">
        <v>1</v>
      </c>
    </row>
    <row r="220" customFormat="false" ht="12.75" hidden="false" customHeight="false" outlineLevel="0" collapsed="false">
      <c r="A220" s="18" t="s">
        <v>20</v>
      </c>
      <c r="B220" s="134" t="n">
        <v>1</v>
      </c>
      <c r="C220" s="134" t="s">
        <v>31</v>
      </c>
      <c r="D220" s="133" t="n">
        <v>1</v>
      </c>
      <c r="E220" s="134" t="s">
        <v>31</v>
      </c>
      <c r="F220" s="134" t="n">
        <v>5</v>
      </c>
      <c r="G220" s="134" t="s">
        <v>31</v>
      </c>
      <c r="H220" s="134" t="s">
        <v>31</v>
      </c>
      <c r="I220" s="134" t="s">
        <v>31</v>
      </c>
      <c r="J220" s="134" t="n">
        <v>1</v>
      </c>
    </row>
    <row r="221" customFormat="false" ht="12.75" hidden="false" customHeight="false" outlineLevel="0" collapsed="false">
      <c r="A221" s="18" t="s">
        <v>21</v>
      </c>
      <c r="B221" s="134" t="s">
        <v>15</v>
      </c>
      <c r="C221" s="134" t="s">
        <v>31</v>
      </c>
      <c r="D221" s="133" t="n">
        <v>1</v>
      </c>
      <c r="E221" s="134" t="s">
        <v>31</v>
      </c>
      <c r="F221" s="134" t="s">
        <v>31</v>
      </c>
      <c r="G221" s="134" t="s">
        <v>31</v>
      </c>
      <c r="H221" s="134" t="s">
        <v>31</v>
      </c>
      <c r="I221" s="134" t="s">
        <v>31</v>
      </c>
      <c r="J221" s="134" t="n">
        <v>1</v>
      </c>
    </row>
    <row r="222" customFormat="false" ht="12.75" hidden="false" customHeight="false" outlineLevel="0" collapsed="false">
      <c r="A222" s="18" t="s">
        <v>22</v>
      </c>
      <c r="B222" s="134" t="n">
        <v>1</v>
      </c>
      <c r="C222" s="134" t="s">
        <v>31</v>
      </c>
      <c r="D222" s="133" t="n">
        <v>11</v>
      </c>
      <c r="E222" s="134" t="n">
        <v>1</v>
      </c>
      <c r="F222" s="134" t="n">
        <v>1</v>
      </c>
      <c r="G222" s="134" t="s">
        <v>31</v>
      </c>
      <c r="H222" s="134" t="n">
        <v>1</v>
      </c>
      <c r="I222" s="134" t="s">
        <v>31</v>
      </c>
      <c r="J222" s="134" t="n">
        <v>1</v>
      </c>
    </row>
    <row r="223" customFormat="false" ht="12.75" hidden="false" customHeight="false" outlineLevel="0" collapsed="false">
      <c r="A223" s="18" t="s">
        <v>23</v>
      </c>
      <c r="B223" s="134" t="n">
        <v>1</v>
      </c>
      <c r="C223" s="134" t="s">
        <v>31</v>
      </c>
      <c r="D223" s="133" t="n">
        <v>3</v>
      </c>
      <c r="E223" s="133" t="n">
        <v>2</v>
      </c>
      <c r="F223" s="134" t="s">
        <v>31</v>
      </c>
      <c r="G223" s="134" t="s">
        <v>31</v>
      </c>
      <c r="H223" s="134" t="n">
        <v>1</v>
      </c>
      <c r="I223" s="134" t="s">
        <v>31</v>
      </c>
      <c r="J223" s="134" t="n">
        <v>1</v>
      </c>
    </row>
    <row r="224" customFormat="false" ht="12.75" hidden="false" customHeight="false" outlineLevel="0" collapsed="false">
      <c r="A224" s="18" t="s">
        <v>24</v>
      </c>
      <c r="B224" s="134" t="s">
        <v>15</v>
      </c>
      <c r="C224" s="134" t="s">
        <v>101</v>
      </c>
      <c r="D224" s="133" t="n">
        <v>2</v>
      </c>
      <c r="E224" s="134" t="s">
        <v>31</v>
      </c>
      <c r="F224" s="134" t="s">
        <v>31</v>
      </c>
      <c r="G224" s="134" t="s">
        <v>31</v>
      </c>
      <c r="H224" s="134" t="s">
        <v>31</v>
      </c>
      <c r="I224" s="134" t="s">
        <v>31</v>
      </c>
      <c r="J224" s="134" t="n">
        <v>1</v>
      </c>
    </row>
    <row r="225" customFormat="false" ht="12.75" hidden="false" customHeight="false" outlineLevel="0" collapsed="false">
      <c r="A225" s="18" t="s">
        <v>25</v>
      </c>
      <c r="B225" s="134" t="n">
        <v>1</v>
      </c>
      <c r="C225" s="134" t="s">
        <v>31</v>
      </c>
      <c r="D225" s="133" t="n">
        <v>4</v>
      </c>
      <c r="E225" s="134" t="n">
        <v>1</v>
      </c>
      <c r="F225" s="134" t="s">
        <v>31</v>
      </c>
      <c r="G225" s="134" t="s">
        <v>31</v>
      </c>
      <c r="H225" s="134" t="s">
        <v>31</v>
      </c>
      <c r="I225" s="134" t="s">
        <v>31</v>
      </c>
      <c r="J225" s="134" t="n">
        <v>1</v>
      </c>
    </row>
    <row r="226" customFormat="false" ht="12.75" hidden="false" customHeight="false" outlineLevel="0" collapsed="false">
      <c r="A226" s="18" t="s">
        <v>26</v>
      </c>
      <c r="B226" s="134" t="n">
        <v>1</v>
      </c>
      <c r="C226" s="134" t="s">
        <v>31</v>
      </c>
      <c r="D226" s="133" t="n">
        <v>2</v>
      </c>
      <c r="E226" s="134" t="n">
        <v>3</v>
      </c>
      <c r="F226" s="134" t="s">
        <v>31</v>
      </c>
      <c r="G226" s="134" t="s">
        <v>31</v>
      </c>
      <c r="H226" s="134" t="s">
        <v>31</v>
      </c>
      <c r="I226" s="134" t="s">
        <v>31</v>
      </c>
      <c r="J226" s="134" t="n">
        <v>1</v>
      </c>
    </row>
    <row r="227" customFormat="false" ht="12.75" hidden="false" customHeight="false" outlineLevel="0" collapsed="false">
      <c r="A227" s="18" t="s">
        <v>27</v>
      </c>
      <c r="B227" s="134" t="s">
        <v>15</v>
      </c>
      <c r="C227" s="134" t="s">
        <v>31</v>
      </c>
      <c r="D227" s="134" t="n">
        <v>1</v>
      </c>
      <c r="E227" s="134" t="n">
        <v>2</v>
      </c>
      <c r="F227" s="133" t="n">
        <v>1</v>
      </c>
      <c r="G227" s="133" t="n">
        <v>1</v>
      </c>
      <c r="H227" s="134" t="s">
        <v>31</v>
      </c>
      <c r="I227" s="134" t="s">
        <v>31</v>
      </c>
      <c r="J227" s="134" t="n">
        <v>1</v>
      </c>
    </row>
    <row r="228" customFormat="false" ht="12.75" hidden="false" customHeight="false" outlineLevel="0" collapsed="false">
      <c r="A228" s="18" t="s">
        <v>28</v>
      </c>
      <c r="B228" s="134" t="s">
        <v>15</v>
      </c>
      <c r="C228" s="134" t="s">
        <v>31</v>
      </c>
      <c r="D228" s="133" t="n">
        <v>2</v>
      </c>
      <c r="E228" s="134" t="n">
        <v>1</v>
      </c>
      <c r="F228" s="134" t="s">
        <v>31</v>
      </c>
      <c r="G228" s="134" t="s">
        <v>31</v>
      </c>
      <c r="H228" s="134" t="s">
        <v>31</v>
      </c>
      <c r="I228" s="134" t="s">
        <v>31</v>
      </c>
      <c r="J228" s="134" t="n">
        <v>1</v>
      </c>
    </row>
    <row r="229" customFormat="false" ht="12.75" hidden="false" customHeight="false" outlineLevel="0" collapsed="false">
      <c r="A229" s="18" t="s">
        <v>29</v>
      </c>
      <c r="B229" s="134" t="s">
        <v>15</v>
      </c>
      <c r="C229" s="134" t="s">
        <v>31</v>
      </c>
      <c r="D229" s="133" t="n">
        <v>1</v>
      </c>
      <c r="E229" s="134" t="s">
        <v>31</v>
      </c>
      <c r="F229" s="134" t="s">
        <v>31</v>
      </c>
      <c r="G229" s="134" t="s">
        <v>31</v>
      </c>
      <c r="H229" s="134" t="s">
        <v>31</v>
      </c>
      <c r="I229" s="134" t="s">
        <v>31</v>
      </c>
      <c r="J229" s="134" t="n">
        <v>1</v>
      </c>
    </row>
    <row r="230" customFormat="false" ht="12.75" hidden="false" customHeight="false" outlineLevel="0" collapsed="false">
      <c r="A230" s="18" t="s">
        <v>30</v>
      </c>
      <c r="B230" s="134" t="s">
        <v>31</v>
      </c>
      <c r="C230" s="134" t="n">
        <v>1</v>
      </c>
      <c r="D230" s="133" t="n">
        <v>1</v>
      </c>
      <c r="E230" s="134" t="s">
        <v>31</v>
      </c>
      <c r="F230" s="134" t="s">
        <v>31</v>
      </c>
      <c r="G230" s="134" t="s">
        <v>31</v>
      </c>
      <c r="H230" s="134" t="s">
        <v>31</v>
      </c>
      <c r="I230" s="134" t="s">
        <v>31</v>
      </c>
      <c r="J230" s="134" t="n">
        <v>1</v>
      </c>
    </row>
    <row r="231" customFormat="false" ht="12.75" hidden="false" customHeight="false" outlineLevel="0" collapsed="false">
      <c r="A231" s="18" t="s">
        <v>32</v>
      </c>
      <c r="B231" s="134" t="s">
        <v>15</v>
      </c>
      <c r="C231" s="134" t="s">
        <v>31</v>
      </c>
      <c r="D231" s="133" t="n">
        <v>1</v>
      </c>
      <c r="E231" s="134" t="s">
        <v>31</v>
      </c>
      <c r="F231" s="134" t="s">
        <v>31</v>
      </c>
      <c r="G231" s="134" t="s">
        <v>31</v>
      </c>
      <c r="H231" s="134" t="s">
        <v>31</v>
      </c>
      <c r="I231" s="134" t="s">
        <v>31</v>
      </c>
      <c r="J231" s="134" t="n">
        <v>1</v>
      </c>
    </row>
    <row r="232" customFormat="false" ht="12.75" hidden="false" customHeight="false" outlineLevel="0" collapsed="false">
      <c r="A232" s="18" t="s">
        <v>33</v>
      </c>
      <c r="B232" s="134" t="s">
        <v>15</v>
      </c>
      <c r="C232" s="134" t="s">
        <v>31</v>
      </c>
      <c r="D232" s="133" t="n">
        <v>1</v>
      </c>
      <c r="E232" s="134" t="s">
        <v>31</v>
      </c>
      <c r="F232" s="134" t="s">
        <v>31</v>
      </c>
      <c r="G232" s="134" t="s">
        <v>31</v>
      </c>
      <c r="H232" s="134" t="s">
        <v>31</v>
      </c>
      <c r="I232" s="134" t="s">
        <v>31</v>
      </c>
      <c r="J232" s="134" t="n">
        <v>1</v>
      </c>
    </row>
    <row r="233" customFormat="false" ht="12.75" hidden="false" customHeight="false" outlineLevel="0" collapsed="false">
      <c r="A233" s="18" t="s">
        <v>34</v>
      </c>
      <c r="B233" s="134" t="s">
        <v>15</v>
      </c>
      <c r="C233" s="134" t="s">
        <v>31</v>
      </c>
      <c r="D233" s="134" t="s">
        <v>31</v>
      </c>
      <c r="E233" s="134" t="n">
        <v>1</v>
      </c>
      <c r="F233" s="134" t="s">
        <v>31</v>
      </c>
      <c r="G233" s="134" t="s">
        <v>31</v>
      </c>
      <c r="H233" s="134" t="s">
        <v>31</v>
      </c>
      <c r="I233" s="134" t="s">
        <v>31</v>
      </c>
      <c r="J233" s="134" t="n">
        <v>1</v>
      </c>
    </row>
    <row r="234" customFormat="false" ht="12.75" hidden="false" customHeight="false" outlineLevel="0" collapsed="false">
      <c r="A234" s="18" t="s">
        <v>35</v>
      </c>
      <c r="B234" s="134" t="s">
        <v>15</v>
      </c>
      <c r="C234" s="134" t="s">
        <v>31</v>
      </c>
      <c r="D234" s="133" t="n">
        <v>1</v>
      </c>
      <c r="E234" s="134" t="n">
        <v>2</v>
      </c>
      <c r="F234" s="134" t="n">
        <v>1</v>
      </c>
      <c r="G234" s="134" t="s">
        <v>31</v>
      </c>
      <c r="H234" s="134" t="s">
        <v>31</v>
      </c>
      <c r="I234" s="134" t="s">
        <v>31</v>
      </c>
      <c r="J234" s="134" t="s">
        <v>31</v>
      </c>
    </row>
    <row r="235" customFormat="false" ht="12.75" hidden="false" customHeight="false" outlineLevel="0" collapsed="false">
      <c r="A235" s="18" t="s">
        <v>36</v>
      </c>
      <c r="B235" s="134" t="s">
        <v>15</v>
      </c>
      <c r="C235" s="134" t="s">
        <v>31</v>
      </c>
      <c r="D235" s="134" t="s">
        <v>31</v>
      </c>
      <c r="E235" s="134" t="s">
        <v>31</v>
      </c>
      <c r="F235" s="134" t="s">
        <v>31</v>
      </c>
      <c r="G235" s="134" t="s">
        <v>31</v>
      </c>
      <c r="H235" s="134" t="s">
        <v>31</v>
      </c>
      <c r="I235" s="134" t="s">
        <v>31</v>
      </c>
      <c r="J235" s="134" t="s">
        <v>31</v>
      </c>
    </row>
    <row r="236" customFormat="false" ht="12.75" hidden="false" customHeight="false" outlineLevel="0" collapsed="false">
      <c r="A236" s="18" t="s">
        <v>37</v>
      </c>
      <c r="B236" s="134" t="s">
        <v>15</v>
      </c>
      <c r="C236" s="134" t="s">
        <v>31</v>
      </c>
      <c r="D236" s="133" t="n">
        <v>1</v>
      </c>
      <c r="E236" s="134" t="s">
        <v>31</v>
      </c>
      <c r="F236" s="134" t="s">
        <v>31</v>
      </c>
      <c r="G236" s="134" t="s">
        <v>31</v>
      </c>
      <c r="H236" s="134" t="s">
        <v>31</v>
      </c>
      <c r="I236" s="134" t="s">
        <v>31</v>
      </c>
      <c r="J236" s="134" t="s">
        <v>31</v>
      </c>
    </row>
    <row r="237" customFormat="false" ht="12.75" hidden="false" customHeight="false" outlineLevel="0" collapsed="false">
      <c r="A237" s="18" t="s">
        <v>38</v>
      </c>
      <c r="B237" s="134" t="s">
        <v>15</v>
      </c>
      <c r="C237" s="134" t="s">
        <v>31</v>
      </c>
      <c r="D237" s="134" t="s">
        <v>31</v>
      </c>
      <c r="E237" s="134" t="s">
        <v>31</v>
      </c>
      <c r="F237" s="134" t="n">
        <v>1</v>
      </c>
      <c r="G237" s="134" t="s">
        <v>31</v>
      </c>
      <c r="H237" s="134" t="s">
        <v>31</v>
      </c>
      <c r="I237" s="134" t="s">
        <v>31</v>
      </c>
      <c r="J237" s="134" t="s">
        <v>31</v>
      </c>
    </row>
    <row r="238" customFormat="false" ht="12.75" hidden="false" customHeight="false" outlineLevel="0" collapsed="false">
      <c r="A238" s="18" t="s">
        <v>102</v>
      </c>
      <c r="B238" s="134" t="s">
        <v>15</v>
      </c>
      <c r="C238" s="134" t="s">
        <v>31</v>
      </c>
      <c r="D238" s="134" t="n">
        <v>1</v>
      </c>
      <c r="E238" s="134" t="s">
        <v>31</v>
      </c>
      <c r="F238" s="134" t="s">
        <v>31</v>
      </c>
      <c r="G238" s="134" t="s">
        <v>31</v>
      </c>
      <c r="H238" s="134" t="s">
        <v>31</v>
      </c>
      <c r="I238" s="134" t="s">
        <v>31</v>
      </c>
      <c r="J238" s="134" t="s">
        <v>31</v>
      </c>
    </row>
    <row r="239" customFormat="false" ht="12.75" hidden="false" customHeight="false" outlineLevel="0" collapsed="false">
      <c r="A239" s="18" t="s">
        <v>40</v>
      </c>
      <c r="B239" s="134" t="s">
        <v>15</v>
      </c>
      <c r="C239" s="134" t="s">
        <v>31</v>
      </c>
      <c r="D239" s="134" t="s">
        <v>31</v>
      </c>
      <c r="E239" s="134" t="s">
        <v>31</v>
      </c>
      <c r="F239" s="134" t="s">
        <v>31</v>
      </c>
      <c r="G239" s="134" t="s">
        <v>31</v>
      </c>
      <c r="H239" s="134" t="s">
        <v>31</v>
      </c>
      <c r="I239" s="134" t="s">
        <v>31</v>
      </c>
      <c r="J239" s="134" t="s">
        <v>31</v>
      </c>
    </row>
    <row r="240" customFormat="false" ht="12.75" hidden="false" customHeight="false" outlineLevel="0" collapsed="false">
      <c r="A240" s="18" t="s">
        <v>41</v>
      </c>
      <c r="B240" s="134" t="s">
        <v>15</v>
      </c>
      <c r="C240" s="134" t="s">
        <v>31</v>
      </c>
      <c r="D240" s="134" t="s">
        <v>31</v>
      </c>
      <c r="E240" s="134" t="s">
        <v>31</v>
      </c>
      <c r="F240" s="134" t="s">
        <v>31</v>
      </c>
      <c r="G240" s="134" t="s">
        <v>31</v>
      </c>
      <c r="H240" s="134" t="s">
        <v>31</v>
      </c>
      <c r="I240" s="134" t="s">
        <v>31</v>
      </c>
      <c r="J240" s="134" t="s">
        <v>31</v>
      </c>
    </row>
    <row r="241" customFormat="false" ht="12.75" hidden="false" customHeight="false" outlineLevel="0" collapsed="false">
      <c r="A241" s="18" t="s">
        <v>42</v>
      </c>
      <c r="B241" s="134" t="s">
        <v>15</v>
      </c>
      <c r="C241" s="134" t="s">
        <v>31</v>
      </c>
      <c r="D241" s="134" t="s">
        <v>31</v>
      </c>
      <c r="E241" s="134" t="n">
        <v>1</v>
      </c>
      <c r="F241" s="134" t="s">
        <v>31</v>
      </c>
      <c r="G241" s="134" t="s">
        <v>31</v>
      </c>
      <c r="H241" s="134" t="s">
        <v>31</v>
      </c>
      <c r="I241" s="134" t="s">
        <v>31</v>
      </c>
      <c r="J241" s="134" t="s">
        <v>31</v>
      </c>
    </row>
    <row r="242" customFormat="false" ht="12.75" hidden="false" customHeight="false" outlineLevel="0" collapsed="false">
      <c r="A242" s="18" t="s">
        <v>103</v>
      </c>
      <c r="B242" s="134" t="s">
        <v>31</v>
      </c>
      <c r="C242" s="134" t="s">
        <v>31</v>
      </c>
      <c r="D242" s="134" t="s">
        <v>31</v>
      </c>
      <c r="E242" s="134" t="s">
        <v>31</v>
      </c>
      <c r="F242" s="134" t="s">
        <v>31</v>
      </c>
      <c r="G242" s="134" t="s">
        <v>31</v>
      </c>
      <c r="H242" s="134" t="s">
        <v>31</v>
      </c>
      <c r="I242" s="134" t="s">
        <v>31</v>
      </c>
      <c r="J242" s="134" t="s">
        <v>31</v>
      </c>
    </row>
    <row r="243" customFormat="false" ht="12.75" hidden="false" customHeight="false" outlineLevel="0" collapsed="false">
      <c r="A243" s="18" t="s">
        <v>44</v>
      </c>
      <c r="B243" s="134" t="s">
        <v>31</v>
      </c>
      <c r="C243" s="134"/>
      <c r="D243" s="134" t="s">
        <v>31</v>
      </c>
      <c r="E243" s="134" t="s">
        <v>31</v>
      </c>
      <c r="F243" s="134" t="s">
        <v>31</v>
      </c>
      <c r="G243" s="134" t="s">
        <v>31</v>
      </c>
      <c r="H243" s="134" t="s">
        <v>31</v>
      </c>
      <c r="I243" s="134" t="s">
        <v>31</v>
      </c>
      <c r="J243" s="134" t="s">
        <v>31</v>
      </c>
    </row>
    <row r="244" customFormat="false" ht="12.75" hidden="false" customHeight="false" outlineLevel="0" collapsed="false">
      <c r="A244" s="18" t="s">
        <v>45</v>
      </c>
      <c r="B244" s="134" t="s">
        <v>31</v>
      </c>
      <c r="C244" s="134"/>
      <c r="D244" s="134" t="s">
        <v>31</v>
      </c>
      <c r="E244" s="134" t="s">
        <v>31</v>
      </c>
      <c r="F244" s="134" t="s">
        <v>31</v>
      </c>
      <c r="G244" s="134" t="s">
        <v>31</v>
      </c>
      <c r="H244" s="134" t="s">
        <v>31</v>
      </c>
      <c r="I244" s="134" t="s">
        <v>31</v>
      </c>
      <c r="J244" s="134"/>
    </row>
    <row r="245" customFormat="false" ht="24.95" hidden="false" customHeight="true" outlineLevel="0" collapsed="false">
      <c r="A245" s="123" t="s">
        <v>2</v>
      </c>
      <c r="B245" s="8" t="s">
        <v>104</v>
      </c>
      <c r="C245" s="8" t="s">
        <v>105</v>
      </c>
      <c r="D245" s="8" t="s">
        <v>106</v>
      </c>
      <c r="E245" s="8" t="s">
        <v>107</v>
      </c>
      <c r="F245" s="8" t="s">
        <v>108</v>
      </c>
      <c r="G245" s="8" t="s">
        <v>109</v>
      </c>
      <c r="H245" s="10" t="s">
        <v>110</v>
      </c>
      <c r="I245" s="8" t="s">
        <v>111</v>
      </c>
      <c r="J245" s="9" t="s">
        <v>112</v>
      </c>
    </row>
    <row r="246" customFormat="false" ht="24.95" hidden="false" customHeight="true" outlineLevel="0" collapsed="false">
      <c r="A246" s="123"/>
      <c r="B246" s="8"/>
      <c r="C246" s="8"/>
      <c r="D246" s="8"/>
      <c r="E246" s="8"/>
      <c r="F246" s="8"/>
      <c r="G246" s="8"/>
      <c r="H246" s="10"/>
      <c r="I246" s="8" t="s">
        <v>113</v>
      </c>
      <c r="J246" s="9"/>
    </row>
    <row r="247" customFormat="false" ht="15" hidden="false" customHeight="true" outlineLevel="0" collapsed="false">
      <c r="A247" s="16" t="s">
        <v>11</v>
      </c>
      <c r="B247" s="133" t="n">
        <v>1</v>
      </c>
      <c r="C247" s="16" t="n">
        <v>1</v>
      </c>
      <c r="D247" s="133" t="n">
        <v>1</v>
      </c>
      <c r="E247" s="133" t="n">
        <v>1</v>
      </c>
      <c r="F247" s="16" t="n">
        <v>15</v>
      </c>
      <c r="G247" s="133" t="n">
        <v>1</v>
      </c>
      <c r="H247" s="16" t="n">
        <v>1</v>
      </c>
      <c r="I247" s="16" t="n">
        <v>4</v>
      </c>
      <c r="J247" s="133" t="n">
        <v>4</v>
      </c>
    </row>
    <row r="248" customFormat="false" ht="12.75" hidden="false" customHeight="false" outlineLevel="0" collapsed="false">
      <c r="A248" s="18" t="s">
        <v>13</v>
      </c>
      <c r="B248" s="133" t="n">
        <v>1</v>
      </c>
      <c r="C248" s="16" t="n">
        <v>1</v>
      </c>
      <c r="D248" s="133" t="n">
        <v>1</v>
      </c>
      <c r="E248" s="134" t="n">
        <v>1</v>
      </c>
      <c r="F248" s="133" t="n">
        <v>1</v>
      </c>
      <c r="G248" s="134" t="s">
        <v>31</v>
      </c>
      <c r="H248" s="133" t="n">
        <v>1</v>
      </c>
      <c r="I248" s="134" t="s">
        <v>31</v>
      </c>
      <c r="J248" s="134" t="s">
        <v>31</v>
      </c>
    </row>
    <row r="249" customFormat="false" ht="12.75" hidden="false" customHeight="false" outlineLevel="0" collapsed="false">
      <c r="A249" s="18" t="s">
        <v>14</v>
      </c>
      <c r="B249" s="134" t="s">
        <v>15</v>
      </c>
      <c r="C249" s="134" t="s">
        <v>15</v>
      </c>
      <c r="D249" s="134" t="s">
        <v>15</v>
      </c>
      <c r="E249" s="134" t="s">
        <v>15</v>
      </c>
      <c r="F249" s="134" t="s">
        <v>31</v>
      </c>
      <c r="G249" s="133" t="n">
        <v>1</v>
      </c>
      <c r="H249" s="134" t="s">
        <v>31</v>
      </c>
      <c r="I249" s="134" t="s">
        <v>31</v>
      </c>
      <c r="J249" s="134" t="s">
        <v>31</v>
      </c>
    </row>
    <row r="250" customFormat="false" ht="12.75" hidden="false" customHeight="false" outlineLevel="0" collapsed="false">
      <c r="A250" s="18" t="s">
        <v>16</v>
      </c>
      <c r="B250" s="134" t="s">
        <v>15</v>
      </c>
      <c r="C250" s="134" t="s">
        <v>15</v>
      </c>
      <c r="D250" s="134" t="s">
        <v>15</v>
      </c>
      <c r="E250" s="134" t="s">
        <v>15</v>
      </c>
      <c r="F250" s="133" t="n">
        <v>2</v>
      </c>
      <c r="G250" s="134" t="s">
        <v>31</v>
      </c>
      <c r="H250" s="134" t="s">
        <v>31</v>
      </c>
      <c r="I250" s="134" t="s">
        <v>31</v>
      </c>
      <c r="J250" s="134" t="s">
        <v>31</v>
      </c>
    </row>
    <row r="251" customFormat="false" ht="12.75" hidden="false" customHeight="false" outlineLevel="0" collapsed="false">
      <c r="A251" s="18" t="s">
        <v>17</v>
      </c>
      <c r="B251" s="134" t="s">
        <v>15</v>
      </c>
      <c r="C251" s="134" t="s">
        <v>15</v>
      </c>
      <c r="D251" s="134" t="s">
        <v>15</v>
      </c>
      <c r="E251" s="134" t="s">
        <v>15</v>
      </c>
      <c r="F251" s="134" t="s">
        <v>31</v>
      </c>
      <c r="G251" s="134" t="s">
        <v>15</v>
      </c>
      <c r="H251" s="134" t="s">
        <v>31</v>
      </c>
      <c r="I251" s="134" t="s">
        <v>31</v>
      </c>
      <c r="J251" s="134" t="s">
        <v>31</v>
      </c>
    </row>
    <row r="252" customFormat="false" ht="12.75" hidden="false" customHeight="false" outlineLevel="0" collapsed="false">
      <c r="A252" s="18" t="s">
        <v>18</v>
      </c>
      <c r="B252" s="134" t="s">
        <v>15</v>
      </c>
      <c r="C252" s="134" t="s">
        <v>15</v>
      </c>
      <c r="D252" s="134" t="s">
        <v>15</v>
      </c>
      <c r="E252" s="134" t="s">
        <v>15</v>
      </c>
      <c r="F252" s="133" t="n">
        <v>2</v>
      </c>
      <c r="G252" s="134" t="s">
        <v>15</v>
      </c>
      <c r="H252" s="134" t="s">
        <v>31</v>
      </c>
      <c r="I252" s="134" t="s">
        <v>31</v>
      </c>
      <c r="J252" s="134" t="s">
        <v>31</v>
      </c>
    </row>
    <row r="253" customFormat="false" ht="12.75" hidden="false" customHeight="false" outlineLevel="0" collapsed="false">
      <c r="A253" s="18" t="s">
        <v>19</v>
      </c>
      <c r="B253" s="134" t="s">
        <v>15</v>
      </c>
      <c r="C253" s="134" t="s">
        <v>15</v>
      </c>
      <c r="D253" s="134" t="s">
        <v>15</v>
      </c>
      <c r="E253" s="134" t="s">
        <v>15</v>
      </c>
      <c r="F253" s="133" t="n">
        <v>1</v>
      </c>
      <c r="G253" s="134" t="s">
        <v>15</v>
      </c>
      <c r="H253" s="134" t="s">
        <v>31</v>
      </c>
      <c r="I253" s="134" t="s">
        <v>31</v>
      </c>
      <c r="J253" s="134" t="s">
        <v>31</v>
      </c>
    </row>
    <row r="254" customFormat="false" ht="12.75" hidden="false" customHeight="false" outlineLevel="0" collapsed="false">
      <c r="A254" s="18" t="s">
        <v>20</v>
      </c>
      <c r="B254" s="134" t="s">
        <v>15</v>
      </c>
      <c r="C254" s="134" t="s">
        <v>15</v>
      </c>
      <c r="D254" s="134" t="s">
        <v>15</v>
      </c>
      <c r="E254" s="134" t="s">
        <v>15</v>
      </c>
      <c r="F254" s="133" t="n">
        <v>1</v>
      </c>
      <c r="G254" s="134" t="s">
        <v>15</v>
      </c>
      <c r="H254" s="134" t="s">
        <v>31</v>
      </c>
      <c r="I254" s="134" t="s">
        <v>31</v>
      </c>
      <c r="J254" s="134" t="s">
        <v>31</v>
      </c>
    </row>
    <row r="255" customFormat="false" ht="12.75" hidden="false" customHeight="false" outlineLevel="0" collapsed="false">
      <c r="A255" s="18" t="s">
        <v>21</v>
      </c>
      <c r="B255" s="134" t="s">
        <v>15</v>
      </c>
      <c r="C255" s="134" t="s">
        <v>15</v>
      </c>
      <c r="D255" s="134" t="s">
        <v>15</v>
      </c>
      <c r="E255" s="134" t="s">
        <v>15</v>
      </c>
      <c r="F255" s="134" t="s">
        <v>31</v>
      </c>
      <c r="G255" s="134" t="s">
        <v>15</v>
      </c>
      <c r="H255" s="134" t="s">
        <v>31</v>
      </c>
      <c r="I255" s="133" t="n">
        <v>1</v>
      </c>
      <c r="J255" s="134" t="s">
        <v>31</v>
      </c>
    </row>
    <row r="256" customFormat="false" ht="12.75" hidden="false" customHeight="false" outlineLevel="0" collapsed="false">
      <c r="A256" s="18" t="s">
        <v>22</v>
      </c>
      <c r="B256" s="134" t="s">
        <v>15</v>
      </c>
      <c r="C256" s="134" t="s">
        <v>15</v>
      </c>
      <c r="D256" s="134" t="s">
        <v>15</v>
      </c>
      <c r="E256" s="134" t="s">
        <v>31</v>
      </c>
      <c r="F256" s="133" t="n">
        <v>1</v>
      </c>
      <c r="G256" s="134" t="s">
        <v>15</v>
      </c>
      <c r="H256" s="134" t="s">
        <v>31</v>
      </c>
      <c r="I256" s="133" t="n">
        <v>1</v>
      </c>
      <c r="J256" s="134" t="s">
        <v>31</v>
      </c>
    </row>
    <row r="257" customFormat="false" ht="12.75" hidden="false" customHeight="false" outlineLevel="0" collapsed="false">
      <c r="A257" s="18" t="s">
        <v>23</v>
      </c>
      <c r="B257" s="134" t="s">
        <v>15</v>
      </c>
      <c r="C257" s="134" t="s">
        <v>15</v>
      </c>
      <c r="D257" s="134" t="s">
        <v>15</v>
      </c>
      <c r="E257" s="134" t="s">
        <v>15</v>
      </c>
      <c r="F257" s="133" t="n">
        <v>1</v>
      </c>
      <c r="G257" s="134" t="s">
        <v>31</v>
      </c>
      <c r="H257" s="134" t="s">
        <v>31</v>
      </c>
      <c r="I257" s="134" t="s">
        <v>31</v>
      </c>
      <c r="J257" s="134" t="s">
        <v>31</v>
      </c>
    </row>
    <row r="258" customFormat="false" ht="12.75" hidden="false" customHeight="false" outlineLevel="0" collapsed="false">
      <c r="A258" s="18" t="s">
        <v>24</v>
      </c>
      <c r="B258" s="134" t="s">
        <v>15</v>
      </c>
      <c r="C258" s="134" t="s">
        <v>15</v>
      </c>
      <c r="D258" s="134" t="s">
        <v>15</v>
      </c>
      <c r="E258" s="134" t="s">
        <v>15</v>
      </c>
      <c r="F258" s="134" t="s">
        <v>31</v>
      </c>
      <c r="G258" s="134" t="s">
        <v>15</v>
      </c>
      <c r="H258" s="134" t="s">
        <v>31</v>
      </c>
      <c r="I258" s="134" t="s">
        <v>31</v>
      </c>
      <c r="J258" s="134" t="s">
        <v>31</v>
      </c>
    </row>
    <row r="259" customFormat="false" ht="12.75" hidden="false" customHeight="false" outlineLevel="0" collapsed="false">
      <c r="A259" s="18" t="s">
        <v>25</v>
      </c>
      <c r="B259" s="134" t="s">
        <v>15</v>
      </c>
      <c r="C259" s="134" t="s">
        <v>15</v>
      </c>
      <c r="D259" s="134" t="s">
        <v>15</v>
      </c>
      <c r="E259" s="134" t="s">
        <v>15</v>
      </c>
      <c r="F259" s="133" t="n">
        <v>2</v>
      </c>
      <c r="G259" s="134" t="s">
        <v>15</v>
      </c>
      <c r="H259" s="134" t="s">
        <v>31</v>
      </c>
      <c r="I259" s="16" t="n">
        <v>1</v>
      </c>
      <c r="J259" s="134" t="n">
        <v>3</v>
      </c>
    </row>
    <row r="260" customFormat="false" ht="12.75" hidden="false" customHeight="false" outlineLevel="0" collapsed="false">
      <c r="A260" s="18" t="s">
        <v>26</v>
      </c>
      <c r="B260" s="134" t="s">
        <v>15</v>
      </c>
      <c r="C260" s="134" t="s">
        <v>15</v>
      </c>
      <c r="D260" s="134" t="s">
        <v>15</v>
      </c>
      <c r="E260" s="134" t="s">
        <v>15</v>
      </c>
      <c r="F260" s="134" t="n">
        <v>1</v>
      </c>
      <c r="G260" s="134" t="s">
        <v>15</v>
      </c>
      <c r="H260" s="134" t="s">
        <v>31</v>
      </c>
      <c r="I260" s="134" t="s">
        <v>31</v>
      </c>
      <c r="J260" s="134" t="s">
        <v>31</v>
      </c>
    </row>
    <row r="261" customFormat="false" ht="12.75" hidden="false" customHeight="false" outlineLevel="0" collapsed="false">
      <c r="A261" s="18" t="s">
        <v>27</v>
      </c>
      <c r="B261" s="134" t="s">
        <v>15</v>
      </c>
      <c r="C261" s="134" t="s">
        <v>15</v>
      </c>
      <c r="D261" s="134" t="s">
        <v>15</v>
      </c>
      <c r="E261" s="134" t="s">
        <v>15</v>
      </c>
      <c r="F261" s="134" t="s">
        <v>15</v>
      </c>
      <c r="G261" s="134" t="s">
        <v>15</v>
      </c>
      <c r="H261" s="134" t="s">
        <v>31</v>
      </c>
      <c r="I261" s="133" t="n">
        <v>1</v>
      </c>
      <c r="J261" s="134" t="s">
        <v>31</v>
      </c>
    </row>
    <row r="262" customFormat="false" ht="12.75" hidden="false" customHeight="false" outlineLevel="0" collapsed="false">
      <c r="A262" s="18" t="s">
        <v>28</v>
      </c>
      <c r="B262" s="134" t="s">
        <v>15</v>
      </c>
      <c r="C262" s="134" t="s">
        <v>15</v>
      </c>
      <c r="D262" s="134" t="s">
        <v>15</v>
      </c>
      <c r="E262" s="134" t="s">
        <v>15</v>
      </c>
      <c r="F262" s="134" t="n">
        <v>1</v>
      </c>
      <c r="G262" s="134" t="s">
        <v>15</v>
      </c>
      <c r="H262" s="134" t="s">
        <v>31</v>
      </c>
      <c r="I262" s="133" t="n">
        <v>1</v>
      </c>
      <c r="J262" s="134" t="n">
        <v>1</v>
      </c>
    </row>
    <row r="263" customFormat="false" ht="12.75" hidden="false" customHeight="false" outlineLevel="0" collapsed="false">
      <c r="A263" s="18" t="s">
        <v>29</v>
      </c>
      <c r="B263" s="134" t="s">
        <v>15</v>
      </c>
      <c r="C263" s="134" t="s">
        <v>15</v>
      </c>
      <c r="D263" s="134" t="s">
        <v>15</v>
      </c>
      <c r="E263" s="134" t="s">
        <v>15</v>
      </c>
      <c r="F263" s="134" t="s">
        <v>15</v>
      </c>
      <c r="G263" s="134" t="s">
        <v>15</v>
      </c>
      <c r="H263" s="134" t="s">
        <v>31</v>
      </c>
      <c r="I263" s="134" t="s">
        <v>31</v>
      </c>
      <c r="J263" s="134" t="s">
        <v>31</v>
      </c>
    </row>
    <row r="264" customFormat="false" ht="12.75" hidden="false" customHeight="false" outlineLevel="0" collapsed="false">
      <c r="A264" s="18" t="s">
        <v>30</v>
      </c>
      <c r="B264" s="134" t="s">
        <v>15</v>
      </c>
      <c r="C264" s="134" t="s">
        <v>15</v>
      </c>
      <c r="D264" s="134" t="s">
        <v>15</v>
      </c>
      <c r="E264" s="134" t="s">
        <v>15</v>
      </c>
      <c r="F264" s="134" t="n">
        <v>1</v>
      </c>
      <c r="G264" s="134" t="s">
        <v>15</v>
      </c>
      <c r="H264" s="134" t="s">
        <v>31</v>
      </c>
      <c r="I264" s="134" t="s">
        <v>31</v>
      </c>
      <c r="J264" s="134" t="s">
        <v>31</v>
      </c>
    </row>
    <row r="265" customFormat="false" ht="12.75" hidden="false" customHeight="false" outlineLevel="0" collapsed="false">
      <c r="A265" s="18" t="s">
        <v>32</v>
      </c>
      <c r="B265" s="134" t="s">
        <v>15</v>
      </c>
      <c r="C265" s="134" t="s">
        <v>15</v>
      </c>
      <c r="D265" s="134" t="s">
        <v>15</v>
      </c>
      <c r="E265" s="134" t="s">
        <v>15</v>
      </c>
      <c r="F265" s="134" t="s">
        <v>15</v>
      </c>
      <c r="G265" s="134" t="s">
        <v>15</v>
      </c>
      <c r="H265" s="134" t="s">
        <v>31</v>
      </c>
      <c r="I265" s="134" t="s">
        <v>31</v>
      </c>
      <c r="J265" s="134" t="s">
        <v>31</v>
      </c>
    </row>
    <row r="266" customFormat="false" ht="12.75" hidden="false" customHeight="false" outlineLevel="0" collapsed="false">
      <c r="A266" s="18" t="s">
        <v>33</v>
      </c>
      <c r="B266" s="134" t="s">
        <v>15</v>
      </c>
      <c r="C266" s="134" t="s">
        <v>15</v>
      </c>
      <c r="D266" s="134" t="s">
        <v>15</v>
      </c>
      <c r="E266" s="134" t="s">
        <v>15</v>
      </c>
      <c r="F266" s="134" t="s">
        <v>15</v>
      </c>
      <c r="G266" s="134" t="s">
        <v>15</v>
      </c>
      <c r="H266" s="134" t="s">
        <v>31</v>
      </c>
      <c r="I266" s="134" t="s">
        <v>31</v>
      </c>
      <c r="J266" s="134" t="s">
        <v>31</v>
      </c>
    </row>
    <row r="267" customFormat="false" ht="12.75" hidden="false" customHeight="false" outlineLevel="0" collapsed="false">
      <c r="A267" s="18" t="s">
        <v>34</v>
      </c>
      <c r="B267" s="134" t="s">
        <v>15</v>
      </c>
      <c r="C267" s="134" t="s">
        <v>15</v>
      </c>
      <c r="D267" s="134" t="s">
        <v>15</v>
      </c>
      <c r="E267" s="134" t="s">
        <v>15</v>
      </c>
      <c r="F267" s="134" t="s">
        <v>15</v>
      </c>
      <c r="G267" s="134" t="s">
        <v>15</v>
      </c>
      <c r="H267" s="134" t="s">
        <v>31</v>
      </c>
      <c r="I267" s="134" t="s">
        <v>31</v>
      </c>
      <c r="J267" s="134" t="s">
        <v>31</v>
      </c>
    </row>
    <row r="268" customFormat="false" ht="12.75" hidden="false" customHeight="false" outlineLevel="0" collapsed="false">
      <c r="A268" s="18" t="s">
        <v>35</v>
      </c>
      <c r="B268" s="134" t="s">
        <v>15</v>
      </c>
      <c r="C268" s="134" t="s">
        <v>15</v>
      </c>
      <c r="D268" s="134" t="s">
        <v>15</v>
      </c>
      <c r="E268" s="134" t="s">
        <v>15</v>
      </c>
      <c r="F268" s="134" t="s">
        <v>15</v>
      </c>
      <c r="G268" s="134" t="s">
        <v>15</v>
      </c>
      <c r="H268" s="134" t="s">
        <v>31</v>
      </c>
      <c r="I268" s="134" t="s">
        <v>31</v>
      </c>
      <c r="J268" s="134" t="s">
        <v>31</v>
      </c>
    </row>
    <row r="269" customFormat="false" ht="12.75" hidden="false" customHeight="false" outlineLevel="0" collapsed="false">
      <c r="A269" s="18" t="s">
        <v>36</v>
      </c>
      <c r="B269" s="134" t="s">
        <v>15</v>
      </c>
      <c r="C269" s="134" t="s">
        <v>15</v>
      </c>
      <c r="D269" s="134" t="s">
        <v>15</v>
      </c>
      <c r="E269" s="134" t="s">
        <v>15</v>
      </c>
      <c r="F269" s="134" t="s">
        <v>15</v>
      </c>
      <c r="G269" s="134" t="s">
        <v>15</v>
      </c>
      <c r="H269" s="134" t="s">
        <v>31</v>
      </c>
      <c r="I269" s="134" t="s">
        <v>31</v>
      </c>
      <c r="J269" s="134" t="s">
        <v>31</v>
      </c>
    </row>
    <row r="270" customFormat="false" ht="12.75" hidden="false" customHeight="false" outlineLevel="0" collapsed="false">
      <c r="A270" s="18" t="s">
        <v>37</v>
      </c>
      <c r="B270" s="134" t="s">
        <v>15</v>
      </c>
      <c r="C270" s="134" t="s">
        <v>15</v>
      </c>
      <c r="D270" s="134" t="s">
        <v>15</v>
      </c>
      <c r="E270" s="134" t="s">
        <v>15</v>
      </c>
      <c r="F270" s="134" t="s">
        <v>15</v>
      </c>
      <c r="G270" s="134" t="s">
        <v>15</v>
      </c>
      <c r="H270" s="134" t="s">
        <v>31</v>
      </c>
      <c r="I270" s="134" t="s">
        <v>31</v>
      </c>
      <c r="J270" s="134" t="s">
        <v>31</v>
      </c>
    </row>
    <row r="271" customFormat="false" ht="12.75" hidden="false" customHeight="false" outlineLevel="0" collapsed="false">
      <c r="A271" s="18" t="s">
        <v>38</v>
      </c>
      <c r="B271" s="134" t="s">
        <v>15</v>
      </c>
      <c r="C271" s="134" t="s">
        <v>15</v>
      </c>
      <c r="D271" s="134" t="s">
        <v>15</v>
      </c>
      <c r="E271" s="134" t="s">
        <v>15</v>
      </c>
      <c r="F271" s="134" t="s">
        <v>15</v>
      </c>
      <c r="G271" s="134" t="s">
        <v>15</v>
      </c>
      <c r="H271" s="134" t="s">
        <v>31</v>
      </c>
      <c r="I271" s="134" t="s">
        <v>31</v>
      </c>
      <c r="J271" s="134" t="s">
        <v>31</v>
      </c>
    </row>
    <row r="272" customFormat="false" ht="12.75" hidden="false" customHeight="false" outlineLevel="0" collapsed="false">
      <c r="A272" s="18" t="s">
        <v>102</v>
      </c>
      <c r="B272" s="134" t="s">
        <v>15</v>
      </c>
      <c r="C272" s="134" t="s">
        <v>15</v>
      </c>
      <c r="D272" s="134" t="s">
        <v>15</v>
      </c>
      <c r="E272" s="134" t="s">
        <v>15</v>
      </c>
      <c r="F272" s="134" t="s">
        <v>15</v>
      </c>
      <c r="G272" s="134" t="s">
        <v>15</v>
      </c>
      <c r="H272" s="134" t="s">
        <v>31</v>
      </c>
      <c r="I272" s="134" t="s">
        <v>31</v>
      </c>
      <c r="J272" s="134" t="s">
        <v>31</v>
      </c>
    </row>
    <row r="273" customFormat="false" ht="12.75" hidden="false" customHeight="false" outlineLevel="0" collapsed="false">
      <c r="A273" s="18" t="s">
        <v>40</v>
      </c>
      <c r="B273" s="134" t="s">
        <v>15</v>
      </c>
      <c r="C273" s="134" t="s">
        <v>15</v>
      </c>
      <c r="D273" s="134" t="s">
        <v>15</v>
      </c>
      <c r="E273" s="134" t="s">
        <v>15</v>
      </c>
      <c r="F273" s="134" t="s">
        <v>15</v>
      </c>
      <c r="G273" s="134" t="s">
        <v>15</v>
      </c>
      <c r="H273" s="134" t="s">
        <v>31</v>
      </c>
      <c r="I273" s="134" t="s">
        <v>31</v>
      </c>
      <c r="J273" s="134" t="s">
        <v>31</v>
      </c>
    </row>
    <row r="274" customFormat="false" ht="12.75" hidden="false" customHeight="false" outlineLevel="0" collapsed="false">
      <c r="A274" s="18" t="s">
        <v>41</v>
      </c>
      <c r="B274" s="134" t="s">
        <v>15</v>
      </c>
      <c r="C274" s="134" t="s">
        <v>15</v>
      </c>
      <c r="D274" s="134" t="s">
        <v>15</v>
      </c>
      <c r="E274" s="134" t="s">
        <v>15</v>
      </c>
      <c r="F274" s="134" t="s">
        <v>15</v>
      </c>
      <c r="G274" s="134" t="s">
        <v>15</v>
      </c>
      <c r="H274" s="134" t="s">
        <v>31</v>
      </c>
      <c r="I274" s="134" t="s">
        <v>31</v>
      </c>
      <c r="J274" s="134" t="s">
        <v>31</v>
      </c>
    </row>
    <row r="275" customFormat="false" ht="12.75" hidden="false" customHeight="false" outlineLevel="0" collapsed="false">
      <c r="A275" s="18" t="s">
        <v>42</v>
      </c>
      <c r="B275" s="134" t="s">
        <v>15</v>
      </c>
      <c r="C275" s="134" t="s">
        <v>15</v>
      </c>
      <c r="D275" s="134" t="s">
        <v>15</v>
      </c>
      <c r="E275" s="134" t="s">
        <v>15</v>
      </c>
      <c r="F275" s="133" t="n">
        <v>1</v>
      </c>
      <c r="G275" s="134" t="s">
        <v>15</v>
      </c>
      <c r="H275" s="134" t="s">
        <v>31</v>
      </c>
      <c r="I275" s="134" t="s">
        <v>31</v>
      </c>
      <c r="J275" s="134" t="s">
        <v>31</v>
      </c>
    </row>
    <row r="276" customFormat="false" ht="12.75" hidden="false" customHeight="false" outlineLevel="0" collapsed="false">
      <c r="A276" s="18" t="s">
        <v>103</v>
      </c>
      <c r="B276" s="134" t="s">
        <v>15</v>
      </c>
      <c r="C276" s="134" t="s">
        <v>15</v>
      </c>
      <c r="D276" s="134" t="s">
        <v>15</v>
      </c>
      <c r="E276" s="134" t="s">
        <v>15</v>
      </c>
      <c r="F276" s="134" t="s">
        <v>15</v>
      </c>
      <c r="G276" s="134" t="s">
        <v>114</v>
      </c>
      <c r="H276" s="134" t="s">
        <v>31</v>
      </c>
      <c r="I276" s="134" t="s">
        <v>31</v>
      </c>
      <c r="J276" s="134" t="s">
        <v>31</v>
      </c>
    </row>
    <row r="277" customFormat="false" ht="12.75" hidden="false" customHeight="false" outlineLevel="0" collapsed="false">
      <c r="A277" s="18" t="s">
        <v>44</v>
      </c>
      <c r="B277" s="134" t="s">
        <v>31</v>
      </c>
      <c r="C277" s="134" t="s">
        <v>31</v>
      </c>
      <c r="D277" s="134" t="s">
        <v>31</v>
      </c>
      <c r="E277" s="134" t="s">
        <v>31</v>
      </c>
      <c r="F277" s="134" t="s">
        <v>31</v>
      </c>
      <c r="G277" s="134" t="s">
        <v>31</v>
      </c>
      <c r="H277" s="134" t="s">
        <v>31</v>
      </c>
      <c r="I277" s="134" t="s">
        <v>31</v>
      </c>
      <c r="J277" s="134" t="s">
        <v>31</v>
      </c>
    </row>
    <row r="278" customFormat="false" ht="12.75" hidden="false" customHeight="false" outlineLevel="0" collapsed="false">
      <c r="A278" s="18" t="s">
        <v>45</v>
      </c>
      <c r="B278" s="134" t="s">
        <v>31</v>
      </c>
      <c r="C278" s="134" t="s">
        <v>31</v>
      </c>
      <c r="D278" s="134" t="s">
        <v>31</v>
      </c>
      <c r="E278" s="134" t="s">
        <v>31</v>
      </c>
      <c r="F278" s="134" t="s">
        <v>31</v>
      </c>
      <c r="G278" s="134" t="s">
        <v>31</v>
      </c>
      <c r="H278" s="134" t="s">
        <v>31</v>
      </c>
      <c r="I278" s="134" t="s">
        <v>31</v>
      </c>
      <c r="J278" s="134" t="s">
        <v>31</v>
      </c>
    </row>
    <row r="279" customFormat="false" ht="15" hidden="false" customHeight="true" outlineLevel="0" collapsed="false">
      <c r="A279" s="123" t="s">
        <v>2</v>
      </c>
      <c r="B279" s="7" t="s">
        <v>90</v>
      </c>
      <c r="C279" s="7"/>
      <c r="D279" s="7"/>
      <c r="E279" s="7"/>
      <c r="F279" s="7"/>
      <c r="G279" s="7"/>
      <c r="H279" s="7"/>
      <c r="I279" s="7"/>
      <c r="J279" s="7"/>
    </row>
    <row r="280" customFormat="false" ht="24.95" hidden="false" customHeight="true" outlineLevel="0" collapsed="false">
      <c r="A280" s="123"/>
      <c r="B280" s="10" t="s">
        <v>8</v>
      </c>
      <c r="C280" s="8" t="s">
        <v>91</v>
      </c>
      <c r="D280" s="10" t="s">
        <v>92</v>
      </c>
      <c r="E280" s="10" t="s">
        <v>93</v>
      </c>
      <c r="F280" s="8" t="s">
        <v>94</v>
      </c>
      <c r="G280" s="8" t="s">
        <v>95</v>
      </c>
      <c r="H280" s="8" t="s">
        <v>96</v>
      </c>
      <c r="I280" s="10" t="s">
        <v>97</v>
      </c>
      <c r="J280" s="9" t="s">
        <v>98</v>
      </c>
    </row>
    <row r="281" customFormat="false" ht="15" hidden="false" customHeight="true" outlineLevel="0" collapsed="false">
      <c r="A281" s="12" t="n">
        <v>2016</v>
      </c>
      <c r="B281" s="12"/>
      <c r="C281" s="12"/>
      <c r="D281" s="12"/>
      <c r="E281" s="12"/>
      <c r="F281" s="12"/>
      <c r="G281" s="12"/>
      <c r="H281" s="12"/>
      <c r="I281" s="12"/>
      <c r="J281" s="12"/>
    </row>
    <row r="282" customFormat="false" ht="15" hidden="false" customHeight="true" outlineLevel="0" collapsed="false">
      <c r="A282" s="137" t="s">
        <v>11</v>
      </c>
      <c r="B282" s="133" t="n">
        <v>16</v>
      </c>
      <c r="C282" s="133" t="n">
        <v>1</v>
      </c>
      <c r="D282" s="133" t="n">
        <v>66</v>
      </c>
      <c r="E282" s="133" t="n">
        <v>19</v>
      </c>
      <c r="F282" s="133" t="n">
        <v>23</v>
      </c>
      <c r="G282" s="133" t="n">
        <v>3</v>
      </c>
      <c r="H282" s="133" t="n">
        <v>2</v>
      </c>
      <c r="I282" s="133" t="n">
        <v>1</v>
      </c>
      <c r="J282" s="133" t="n">
        <v>22</v>
      </c>
    </row>
    <row r="283" customFormat="false" ht="12.75" hidden="false" customHeight="false" outlineLevel="0" collapsed="false">
      <c r="A283" s="18" t="s">
        <v>13</v>
      </c>
      <c r="B283" s="134" t="s">
        <v>99</v>
      </c>
      <c r="C283" s="134" t="s">
        <v>31</v>
      </c>
      <c r="D283" s="133" t="n">
        <v>7</v>
      </c>
      <c r="E283" s="134" t="s">
        <v>31</v>
      </c>
      <c r="F283" s="134" t="s">
        <v>31</v>
      </c>
      <c r="G283" s="133" t="n">
        <v>1</v>
      </c>
      <c r="H283" s="134" t="s">
        <v>31</v>
      </c>
      <c r="I283" s="134" t="s">
        <v>31</v>
      </c>
      <c r="J283" s="134" t="n">
        <v>2</v>
      </c>
    </row>
    <row r="284" customFormat="false" ht="12.75" hidden="false" customHeight="false" outlineLevel="0" collapsed="false">
      <c r="A284" s="18" t="s">
        <v>14</v>
      </c>
      <c r="B284" s="134" t="n">
        <v>1</v>
      </c>
      <c r="C284" s="134" t="s">
        <v>31</v>
      </c>
      <c r="D284" s="133" t="n">
        <v>7</v>
      </c>
      <c r="E284" s="133" t="n">
        <v>1</v>
      </c>
      <c r="F284" s="134" t="n">
        <v>2</v>
      </c>
      <c r="G284" s="134" t="s">
        <v>31</v>
      </c>
      <c r="H284" s="134" t="s">
        <v>31</v>
      </c>
      <c r="I284" s="134" t="s">
        <v>31</v>
      </c>
      <c r="J284" s="134" t="n">
        <v>1</v>
      </c>
    </row>
    <row r="285" customFormat="false" ht="12.75" hidden="false" customHeight="false" outlineLevel="0" collapsed="false">
      <c r="A285" s="18" t="s">
        <v>16</v>
      </c>
      <c r="B285" s="134" t="s">
        <v>100</v>
      </c>
      <c r="C285" s="134" t="s">
        <v>31</v>
      </c>
      <c r="D285" s="133" t="n">
        <v>8</v>
      </c>
      <c r="E285" s="134" t="s">
        <v>31</v>
      </c>
      <c r="F285" s="134" t="s">
        <v>31</v>
      </c>
      <c r="G285" s="133" t="n">
        <v>1</v>
      </c>
      <c r="H285" s="134" t="s">
        <v>31</v>
      </c>
      <c r="I285" s="134" t="n">
        <v>1</v>
      </c>
      <c r="J285" s="134" t="n">
        <v>2</v>
      </c>
    </row>
    <row r="286" customFormat="false" ht="12.75" hidden="false" customHeight="false" outlineLevel="0" collapsed="false">
      <c r="A286" s="18" t="s">
        <v>17</v>
      </c>
      <c r="B286" s="134" t="n">
        <v>1</v>
      </c>
      <c r="C286" s="134" t="s">
        <v>31</v>
      </c>
      <c r="D286" s="133" t="n">
        <v>2</v>
      </c>
      <c r="E286" s="134" t="n">
        <v>2</v>
      </c>
      <c r="F286" s="134" t="n">
        <v>2</v>
      </c>
      <c r="G286" s="134" t="s">
        <v>31</v>
      </c>
      <c r="H286" s="134" t="s">
        <v>31</v>
      </c>
      <c r="I286" s="134" t="s">
        <v>31</v>
      </c>
      <c r="J286" s="134" t="n">
        <v>1</v>
      </c>
    </row>
    <row r="287" customFormat="false" ht="12.75" hidden="false" customHeight="false" outlineLevel="0" collapsed="false">
      <c r="A287" s="18" t="s">
        <v>18</v>
      </c>
      <c r="B287" s="134" t="n">
        <v>1</v>
      </c>
      <c r="C287" s="134" t="s">
        <v>31</v>
      </c>
      <c r="D287" s="136" t="n">
        <v>3</v>
      </c>
      <c r="E287" s="134" t="s">
        <v>31</v>
      </c>
      <c r="F287" s="134" t="n">
        <v>4</v>
      </c>
      <c r="G287" s="134" t="s">
        <v>31</v>
      </c>
      <c r="H287" s="134" t="s">
        <v>31</v>
      </c>
      <c r="I287" s="134" t="s">
        <v>31</v>
      </c>
      <c r="J287" s="134" t="n">
        <v>1</v>
      </c>
    </row>
    <row r="288" customFormat="false" ht="12.75" hidden="false" customHeight="false" outlineLevel="0" collapsed="false">
      <c r="A288" s="18" t="s">
        <v>19</v>
      </c>
      <c r="B288" s="134" t="n">
        <v>1</v>
      </c>
      <c r="C288" s="134" t="s">
        <v>31</v>
      </c>
      <c r="D288" s="133" t="n">
        <v>5</v>
      </c>
      <c r="E288" s="134" t="n">
        <v>3</v>
      </c>
      <c r="F288" s="134" t="n">
        <v>6</v>
      </c>
      <c r="G288" s="134" t="s">
        <v>31</v>
      </c>
      <c r="H288" s="134" t="s">
        <v>31</v>
      </c>
      <c r="I288" s="134" t="s">
        <v>31</v>
      </c>
      <c r="J288" s="134" t="n">
        <v>1</v>
      </c>
    </row>
    <row r="289" customFormat="false" ht="12.75" hidden="false" customHeight="false" outlineLevel="0" collapsed="false">
      <c r="A289" s="18" t="s">
        <v>20</v>
      </c>
      <c r="B289" s="134" t="n">
        <v>1</v>
      </c>
      <c r="C289" s="134" t="s">
        <v>31</v>
      </c>
      <c r="D289" s="133" t="n">
        <v>1</v>
      </c>
      <c r="E289" s="134" t="s">
        <v>31</v>
      </c>
      <c r="F289" s="134" t="n">
        <v>5</v>
      </c>
      <c r="G289" s="134" t="s">
        <v>31</v>
      </c>
      <c r="H289" s="134" t="s">
        <v>31</v>
      </c>
      <c r="I289" s="134" t="s">
        <v>31</v>
      </c>
      <c r="J289" s="134" t="n">
        <v>1</v>
      </c>
    </row>
    <row r="290" customFormat="false" ht="12.75" hidden="false" customHeight="false" outlineLevel="0" collapsed="false">
      <c r="A290" s="18" t="s">
        <v>21</v>
      </c>
      <c r="B290" s="134" t="s">
        <v>15</v>
      </c>
      <c r="C290" s="134" t="s">
        <v>31</v>
      </c>
      <c r="D290" s="133" t="n">
        <v>1</v>
      </c>
      <c r="E290" s="134" t="s">
        <v>31</v>
      </c>
      <c r="F290" s="134" t="s">
        <v>31</v>
      </c>
      <c r="G290" s="134" t="s">
        <v>31</v>
      </c>
      <c r="H290" s="134" t="s">
        <v>31</v>
      </c>
      <c r="I290" s="134" t="s">
        <v>31</v>
      </c>
      <c r="J290" s="134" t="n">
        <v>1</v>
      </c>
    </row>
    <row r="291" customFormat="false" ht="12.75" hidden="false" customHeight="false" outlineLevel="0" collapsed="false">
      <c r="A291" s="18" t="s">
        <v>22</v>
      </c>
      <c r="B291" s="134" t="n">
        <v>1</v>
      </c>
      <c r="C291" s="134" t="s">
        <v>31</v>
      </c>
      <c r="D291" s="133" t="n">
        <v>11</v>
      </c>
      <c r="E291" s="134" t="n">
        <v>1</v>
      </c>
      <c r="F291" s="134" t="n">
        <v>1</v>
      </c>
      <c r="G291" s="134" t="s">
        <v>31</v>
      </c>
      <c r="H291" s="134" t="n">
        <v>1</v>
      </c>
      <c r="I291" s="134" t="s">
        <v>31</v>
      </c>
      <c r="J291" s="134" t="n">
        <v>1</v>
      </c>
    </row>
    <row r="292" customFormat="false" ht="12.75" hidden="false" customHeight="false" outlineLevel="0" collapsed="false">
      <c r="A292" s="18" t="s">
        <v>23</v>
      </c>
      <c r="B292" s="134" t="n">
        <v>1</v>
      </c>
      <c r="C292" s="134" t="s">
        <v>31</v>
      </c>
      <c r="D292" s="133" t="n">
        <v>3</v>
      </c>
      <c r="E292" s="133" t="n">
        <v>2</v>
      </c>
      <c r="F292" s="134" t="s">
        <v>31</v>
      </c>
      <c r="G292" s="134" t="s">
        <v>31</v>
      </c>
      <c r="H292" s="134" t="n">
        <v>1</v>
      </c>
      <c r="I292" s="134" t="s">
        <v>31</v>
      </c>
      <c r="J292" s="134" t="n">
        <v>1</v>
      </c>
    </row>
    <row r="293" customFormat="false" ht="12.75" hidden="false" customHeight="false" outlineLevel="0" collapsed="false">
      <c r="A293" s="18" t="s">
        <v>24</v>
      </c>
      <c r="B293" s="134" t="s">
        <v>15</v>
      </c>
      <c r="C293" s="134" t="s">
        <v>101</v>
      </c>
      <c r="D293" s="133" t="n">
        <v>2</v>
      </c>
      <c r="E293" s="134" t="s">
        <v>31</v>
      </c>
      <c r="F293" s="134" t="s">
        <v>31</v>
      </c>
      <c r="G293" s="134" t="s">
        <v>31</v>
      </c>
      <c r="H293" s="134" t="s">
        <v>31</v>
      </c>
      <c r="I293" s="134" t="s">
        <v>31</v>
      </c>
      <c r="J293" s="134" t="n">
        <v>1</v>
      </c>
    </row>
    <row r="294" customFormat="false" ht="12.75" hidden="false" customHeight="false" outlineLevel="0" collapsed="false">
      <c r="A294" s="18" t="s">
        <v>25</v>
      </c>
      <c r="B294" s="134" t="n">
        <v>1</v>
      </c>
      <c r="C294" s="134" t="s">
        <v>31</v>
      </c>
      <c r="D294" s="133" t="n">
        <v>4</v>
      </c>
      <c r="E294" s="134" t="n">
        <v>1</v>
      </c>
      <c r="F294" s="134" t="s">
        <v>31</v>
      </c>
      <c r="G294" s="134" t="s">
        <v>31</v>
      </c>
      <c r="H294" s="134" t="s">
        <v>31</v>
      </c>
      <c r="I294" s="134" t="s">
        <v>31</v>
      </c>
      <c r="J294" s="134" t="n">
        <v>1</v>
      </c>
    </row>
    <row r="295" customFormat="false" ht="12.75" hidden="false" customHeight="false" outlineLevel="0" collapsed="false">
      <c r="A295" s="18" t="s">
        <v>26</v>
      </c>
      <c r="B295" s="134" t="n">
        <v>1</v>
      </c>
      <c r="C295" s="134" t="s">
        <v>31</v>
      </c>
      <c r="D295" s="133" t="n">
        <v>2</v>
      </c>
      <c r="E295" s="134" t="n">
        <v>3</v>
      </c>
      <c r="F295" s="134" t="s">
        <v>31</v>
      </c>
      <c r="G295" s="134" t="s">
        <v>31</v>
      </c>
      <c r="H295" s="134" t="s">
        <v>31</v>
      </c>
      <c r="I295" s="134" t="s">
        <v>31</v>
      </c>
      <c r="J295" s="134" t="n">
        <v>1</v>
      </c>
    </row>
    <row r="296" customFormat="false" ht="12.75" hidden="false" customHeight="false" outlineLevel="0" collapsed="false">
      <c r="A296" s="18" t="s">
        <v>27</v>
      </c>
      <c r="B296" s="134" t="s">
        <v>15</v>
      </c>
      <c r="C296" s="134" t="s">
        <v>31</v>
      </c>
      <c r="D296" s="134" t="n">
        <v>1</v>
      </c>
      <c r="E296" s="134" t="n">
        <v>2</v>
      </c>
      <c r="F296" s="133" t="n">
        <v>1</v>
      </c>
      <c r="G296" s="133" t="n">
        <v>1</v>
      </c>
      <c r="H296" s="134" t="s">
        <v>31</v>
      </c>
      <c r="I296" s="134" t="s">
        <v>31</v>
      </c>
      <c r="J296" s="134" t="n">
        <v>1</v>
      </c>
    </row>
    <row r="297" customFormat="false" ht="12.75" hidden="false" customHeight="false" outlineLevel="0" collapsed="false">
      <c r="A297" s="18" t="s">
        <v>28</v>
      </c>
      <c r="B297" s="134" t="s">
        <v>15</v>
      </c>
      <c r="C297" s="134" t="s">
        <v>31</v>
      </c>
      <c r="D297" s="133" t="n">
        <v>2</v>
      </c>
      <c r="E297" s="134" t="n">
        <v>1</v>
      </c>
      <c r="F297" s="134" t="s">
        <v>31</v>
      </c>
      <c r="G297" s="134" t="s">
        <v>31</v>
      </c>
      <c r="H297" s="134" t="s">
        <v>31</v>
      </c>
      <c r="I297" s="134" t="s">
        <v>31</v>
      </c>
      <c r="J297" s="134" t="n">
        <v>1</v>
      </c>
    </row>
    <row r="298" customFormat="false" ht="12.75" hidden="false" customHeight="false" outlineLevel="0" collapsed="false">
      <c r="A298" s="18" t="s">
        <v>29</v>
      </c>
      <c r="B298" s="134" t="s">
        <v>15</v>
      </c>
      <c r="C298" s="134" t="s">
        <v>31</v>
      </c>
      <c r="D298" s="133" t="n">
        <v>1</v>
      </c>
      <c r="E298" s="134" t="s">
        <v>31</v>
      </c>
      <c r="F298" s="134" t="s">
        <v>31</v>
      </c>
      <c r="G298" s="134" t="s">
        <v>31</v>
      </c>
      <c r="H298" s="134" t="s">
        <v>31</v>
      </c>
      <c r="I298" s="134" t="s">
        <v>31</v>
      </c>
      <c r="J298" s="134" t="n">
        <v>1</v>
      </c>
    </row>
    <row r="299" customFormat="false" ht="12.75" hidden="false" customHeight="false" outlineLevel="0" collapsed="false">
      <c r="A299" s="18" t="s">
        <v>30</v>
      </c>
      <c r="B299" s="134" t="s">
        <v>31</v>
      </c>
      <c r="C299" s="134" t="n">
        <v>1</v>
      </c>
      <c r="D299" s="133" t="n">
        <v>1</v>
      </c>
      <c r="E299" s="134" t="s">
        <v>31</v>
      </c>
      <c r="F299" s="134" t="s">
        <v>31</v>
      </c>
      <c r="G299" s="134" t="s">
        <v>31</v>
      </c>
      <c r="H299" s="134" t="s">
        <v>31</v>
      </c>
      <c r="I299" s="134" t="s">
        <v>31</v>
      </c>
      <c r="J299" s="134" t="n">
        <v>1</v>
      </c>
    </row>
    <row r="300" customFormat="false" ht="12.75" hidden="false" customHeight="false" outlineLevel="0" collapsed="false">
      <c r="A300" s="18" t="s">
        <v>32</v>
      </c>
      <c r="B300" s="134" t="s">
        <v>15</v>
      </c>
      <c r="C300" s="134" t="s">
        <v>31</v>
      </c>
      <c r="D300" s="133" t="n">
        <v>1</v>
      </c>
      <c r="E300" s="134" t="s">
        <v>31</v>
      </c>
      <c r="F300" s="134" t="s">
        <v>31</v>
      </c>
      <c r="G300" s="134" t="s">
        <v>31</v>
      </c>
      <c r="H300" s="134" t="s">
        <v>31</v>
      </c>
      <c r="I300" s="134" t="s">
        <v>31</v>
      </c>
      <c r="J300" s="134" t="n">
        <v>1</v>
      </c>
    </row>
    <row r="301" customFormat="false" ht="12.75" hidden="false" customHeight="false" outlineLevel="0" collapsed="false">
      <c r="A301" s="18" t="s">
        <v>33</v>
      </c>
      <c r="B301" s="134" t="s">
        <v>15</v>
      </c>
      <c r="C301" s="134" t="s">
        <v>31</v>
      </c>
      <c r="D301" s="133" t="n">
        <v>1</v>
      </c>
      <c r="E301" s="134" t="s">
        <v>31</v>
      </c>
      <c r="F301" s="134" t="s">
        <v>31</v>
      </c>
      <c r="G301" s="134" t="s">
        <v>31</v>
      </c>
      <c r="H301" s="134" t="s">
        <v>31</v>
      </c>
      <c r="I301" s="134" t="s">
        <v>31</v>
      </c>
      <c r="J301" s="134" t="n">
        <v>1</v>
      </c>
    </row>
    <row r="302" customFormat="false" ht="12.75" hidden="false" customHeight="false" outlineLevel="0" collapsed="false">
      <c r="A302" s="18" t="s">
        <v>34</v>
      </c>
      <c r="B302" s="134" t="s">
        <v>15</v>
      </c>
      <c r="C302" s="134" t="s">
        <v>31</v>
      </c>
      <c r="D302" s="134" t="s">
        <v>31</v>
      </c>
      <c r="E302" s="134" t="n">
        <v>1</v>
      </c>
      <c r="F302" s="134" t="s">
        <v>31</v>
      </c>
      <c r="G302" s="134" t="s">
        <v>31</v>
      </c>
      <c r="H302" s="134" t="s">
        <v>31</v>
      </c>
      <c r="I302" s="134" t="s">
        <v>31</v>
      </c>
      <c r="J302" s="134" t="n">
        <v>1</v>
      </c>
    </row>
    <row r="303" customFormat="false" ht="12.75" hidden="false" customHeight="false" outlineLevel="0" collapsed="false">
      <c r="A303" s="18" t="s">
        <v>35</v>
      </c>
      <c r="B303" s="134" t="s">
        <v>15</v>
      </c>
      <c r="C303" s="134" t="s">
        <v>31</v>
      </c>
      <c r="D303" s="133" t="n">
        <v>1</v>
      </c>
      <c r="E303" s="134" t="n">
        <v>2</v>
      </c>
      <c r="F303" s="134" t="n">
        <v>1</v>
      </c>
      <c r="G303" s="134" t="s">
        <v>31</v>
      </c>
      <c r="H303" s="134" t="s">
        <v>31</v>
      </c>
      <c r="I303" s="134" t="s">
        <v>31</v>
      </c>
      <c r="J303" s="134" t="s">
        <v>31</v>
      </c>
    </row>
    <row r="304" customFormat="false" ht="12.75" hidden="false" customHeight="false" outlineLevel="0" collapsed="false">
      <c r="A304" s="18" t="s">
        <v>36</v>
      </c>
      <c r="B304" s="134" t="s">
        <v>15</v>
      </c>
      <c r="C304" s="134" t="s">
        <v>31</v>
      </c>
      <c r="D304" s="134" t="s">
        <v>31</v>
      </c>
      <c r="E304" s="134" t="s">
        <v>31</v>
      </c>
      <c r="F304" s="134" t="s">
        <v>31</v>
      </c>
      <c r="G304" s="134" t="s">
        <v>31</v>
      </c>
      <c r="H304" s="134" t="s">
        <v>31</v>
      </c>
      <c r="I304" s="134" t="s">
        <v>31</v>
      </c>
      <c r="J304" s="134" t="s">
        <v>31</v>
      </c>
    </row>
    <row r="305" customFormat="false" ht="12.75" hidden="false" customHeight="false" outlineLevel="0" collapsed="false">
      <c r="A305" s="18" t="s">
        <v>37</v>
      </c>
      <c r="B305" s="134" t="s">
        <v>15</v>
      </c>
      <c r="C305" s="134" t="s">
        <v>31</v>
      </c>
      <c r="D305" s="133" t="n">
        <v>1</v>
      </c>
      <c r="E305" s="134" t="s">
        <v>31</v>
      </c>
      <c r="F305" s="134" t="s">
        <v>31</v>
      </c>
      <c r="G305" s="134" t="s">
        <v>31</v>
      </c>
      <c r="H305" s="134" t="s">
        <v>31</v>
      </c>
      <c r="I305" s="134" t="s">
        <v>31</v>
      </c>
      <c r="J305" s="134" t="s">
        <v>31</v>
      </c>
    </row>
    <row r="306" customFormat="false" ht="12.75" hidden="false" customHeight="false" outlineLevel="0" collapsed="false">
      <c r="A306" s="18" t="s">
        <v>38</v>
      </c>
      <c r="B306" s="134" t="s">
        <v>15</v>
      </c>
      <c r="C306" s="134" t="s">
        <v>31</v>
      </c>
      <c r="D306" s="134" t="s">
        <v>31</v>
      </c>
      <c r="E306" s="134" t="s">
        <v>31</v>
      </c>
      <c r="F306" s="134" t="n">
        <v>1</v>
      </c>
      <c r="G306" s="134" t="s">
        <v>31</v>
      </c>
      <c r="H306" s="134" t="s">
        <v>31</v>
      </c>
      <c r="I306" s="134" t="s">
        <v>31</v>
      </c>
      <c r="J306" s="134" t="s">
        <v>31</v>
      </c>
    </row>
    <row r="307" customFormat="false" ht="12.75" hidden="false" customHeight="false" outlineLevel="0" collapsed="false">
      <c r="A307" s="18" t="s">
        <v>102</v>
      </c>
      <c r="B307" s="134" t="s">
        <v>15</v>
      </c>
      <c r="C307" s="134" t="s">
        <v>31</v>
      </c>
      <c r="D307" s="134" t="n">
        <v>1</v>
      </c>
      <c r="E307" s="134" t="s">
        <v>31</v>
      </c>
      <c r="F307" s="134" t="s">
        <v>31</v>
      </c>
      <c r="G307" s="134" t="s">
        <v>31</v>
      </c>
      <c r="H307" s="134" t="s">
        <v>31</v>
      </c>
      <c r="I307" s="134" t="s">
        <v>31</v>
      </c>
      <c r="J307" s="134" t="s">
        <v>31</v>
      </c>
    </row>
    <row r="308" customFormat="false" ht="12.75" hidden="false" customHeight="false" outlineLevel="0" collapsed="false">
      <c r="A308" s="18" t="s">
        <v>40</v>
      </c>
      <c r="B308" s="134" t="s">
        <v>15</v>
      </c>
      <c r="C308" s="134" t="s">
        <v>31</v>
      </c>
      <c r="D308" s="134" t="s">
        <v>31</v>
      </c>
      <c r="E308" s="134" t="s">
        <v>31</v>
      </c>
      <c r="F308" s="134" t="s">
        <v>31</v>
      </c>
      <c r="G308" s="134" t="s">
        <v>31</v>
      </c>
      <c r="H308" s="134" t="s">
        <v>31</v>
      </c>
      <c r="I308" s="134" t="s">
        <v>31</v>
      </c>
      <c r="J308" s="134" t="s">
        <v>31</v>
      </c>
    </row>
    <row r="309" customFormat="false" ht="12.75" hidden="false" customHeight="false" outlineLevel="0" collapsed="false">
      <c r="A309" s="18" t="s">
        <v>41</v>
      </c>
      <c r="B309" s="134" t="s">
        <v>15</v>
      </c>
      <c r="C309" s="134" t="s">
        <v>31</v>
      </c>
      <c r="D309" s="134" t="s">
        <v>31</v>
      </c>
      <c r="E309" s="134" t="s">
        <v>31</v>
      </c>
      <c r="F309" s="134" t="s">
        <v>31</v>
      </c>
      <c r="G309" s="134" t="s">
        <v>31</v>
      </c>
      <c r="H309" s="134" t="s">
        <v>31</v>
      </c>
      <c r="I309" s="134" t="s">
        <v>31</v>
      </c>
      <c r="J309" s="134" t="s">
        <v>31</v>
      </c>
    </row>
    <row r="310" customFormat="false" ht="12.75" hidden="false" customHeight="false" outlineLevel="0" collapsed="false">
      <c r="A310" s="18" t="s">
        <v>42</v>
      </c>
      <c r="B310" s="134" t="s">
        <v>15</v>
      </c>
      <c r="C310" s="134" t="s">
        <v>31</v>
      </c>
      <c r="D310" s="134" t="s">
        <v>31</v>
      </c>
      <c r="E310" s="134" t="n">
        <v>1</v>
      </c>
      <c r="F310" s="134" t="s">
        <v>31</v>
      </c>
      <c r="G310" s="134" t="s">
        <v>31</v>
      </c>
      <c r="H310" s="134" t="s">
        <v>31</v>
      </c>
      <c r="I310" s="134" t="s">
        <v>31</v>
      </c>
      <c r="J310" s="134" t="s">
        <v>31</v>
      </c>
    </row>
    <row r="311" customFormat="false" ht="12.75" hidden="false" customHeight="false" outlineLevel="0" collapsed="false">
      <c r="A311" s="18" t="s">
        <v>103</v>
      </c>
      <c r="B311" s="134" t="s">
        <v>31</v>
      </c>
      <c r="C311" s="134" t="s">
        <v>31</v>
      </c>
      <c r="D311" s="134" t="s">
        <v>31</v>
      </c>
      <c r="E311" s="134" t="s">
        <v>31</v>
      </c>
      <c r="F311" s="134" t="s">
        <v>31</v>
      </c>
      <c r="G311" s="134" t="s">
        <v>31</v>
      </c>
      <c r="H311" s="134" t="s">
        <v>31</v>
      </c>
      <c r="I311" s="134" t="s">
        <v>31</v>
      </c>
      <c r="J311" s="134" t="s">
        <v>31</v>
      </c>
    </row>
    <row r="312" customFormat="false" ht="12.75" hidden="false" customHeight="false" outlineLevel="0" collapsed="false">
      <c r="A312" s="18" t="s">
        <v>44</v>
      </c>
      <c r="B312" s="134" t="s">
        <v>31</v>
      </c>
      <c r="C312" s="134" t="s">
        <v>15</v>
      </c>
      <c r="D312" s="134" t="s">
        <v>31</v>
      </c>
      <c r="E312" s="134" t="s">
        <v>31</v>
      </c>
      <c r="F312" s="134" t="s">
        <v>31</v>
      </c>
      <c r="G312" s="134" t="s">
        <v>31</v>
      </c>
      <c r="H312" s="134" t="s">
        <v>31</v>
      </c>
      <c r="I312" s="134" t="s">
        <v>31</v>
      </c>
      <c r="J312" s="134" t="s">
        <v>31</v>
      </c>
    </row>
    <row r="313" customFormat="false" ht="12.75" hidden="false" customHeight="false" outlineLevel="0" collapsed="false">
      <c r="A313" s="18" t="s">
        <v>45</v>
      </c>
      <c r="B313" s="134" t="s">
        <v>31</v>
      </c>
      <c r="C313" s="134" t="s">
        <v>15</v>
      </c>
      <c r="D313" s="134" t="s">
        <v>31</v>
      </c>
      <c r="E313" s="134" t="s">
        <v>31</v>
      </c>
      <c r="F313" s="134" t="s">
        <v>31</v>
      </c>
      <c r="G313" s="134" t="s">
        <v>31</v>
      </c>
      <c r="H313" s="134" t="s">
        <v>31</v>
      </c>
      <c r="I313" s="134" t="s">
        <v>31</v>
      </c>
      <c r="J313" s="134" t="s">
        <v>15</v>
      </c>
    </row>
    <row r="314" customFormat="false" ht="24.95" hidden="false" customHeight="true" outlineLevel="0" collapsed="false">
      <c r="A314" s="123" t="s">
        <v>2</v>
      </c>
      <c r="B314" s="8" t="s">
        <v>104</v>
      </c>
      <c r="C314" s="8" t="s">
        <v>105</v>
      </c>
      <c r="D314" s="8" t="s">
        <v>106</v>
      </c>
      <c r="E314" s="8" t="s">
        <v>107</v>
      </c>
      <c r="F314" s="8" t="s">
        <v>108</v>
      </c>
      <c r="G314" s="10" t="s">
        <v>109</v>
      </c>
      <c r="H314" s="10" t="s">
        <v>110</v>
      </c>
      <c r="I314" s="8" t="s">
        <v>111</v>
      </c>
      <c r="J314" s="9" t="s">
        <v>112</v>
      </c>
    </row>
    <row r="315" customFormat="false" ht="24.95" hidden="false" customHeight="true" outlineLevel="0" collapsed="false">
      <c r="A315" s="123"/>
      <c r="B315" s="8"/>
      <c r="C315" s="8"/>
      <c r="D315" s="8"/>
      <c r="E315" s="8"/>
      <c r="F315" s="8"/>
      <c r="G315" s="10"/>
      <c r="H315" s="10"/>
      <c r="I315" s="8" t="s">
        <v>113</v>
      </c>
      <c r="J315" s="9"/>
    </row>
    <row r="316" customFormat="false" ht="12.75" hidden="false" customHeight="false" outlineLevel="0" collapsed="false">
      <c r="A316" s="16" t="s">
        <v>11</v>
      </c>
      <c r="B316" s="133" t="n">
        <v>1</v>
      </c>
      <c r="C316" s="16" t="n">
        <v>1</v>
      </c>
      <c r="D316" s="133" t="n">
        <v>1</v>
      </c>
      <c r="E316" s="133" t="n">
        <v>1</v>
      </c>
      <c r="F316" s="16" t="n">
        <v>15</v>
      </c>
      <c r="G316" s="133" t="n">
        <v>1</v>
      </c>
      <c r="H316" s="16" t="n">
        <v>1</v>
      </c>
      <c r="I316" s="16" t="n">
        <v>4</v>
      </c>
      <c r="J316" s="133" t="n">
        <v>4</v>
      </c>
    </row>
    <row r="317" customFormat="false" ht="12.75" hidden="false" customHeight="false" outlineLevel="0" collapsed="false">
      <c r="A317" s="18" t="s">
        <v>13</v>
      </c>
      <c r="B317" s="133" t="n">
        <v>1</v>
      </c>
      <c r="C317" s="16" t="n">
        <v>1</v>
      </c>
      <c r="D317" s="133" t="n">
        <v>1</v>
      </c>
      <c r="E317" s="134" t="n">
        <v>1</v>
      </c>
      <c r="F317" s="133" t="n">
        <v>1</v>
      </c>
      <c r="G317" s="134" t="s">
        <v>31</v>
      </c>
      <c r="H317" s="133" t="n">
        <v>1</v>
      </c>
      <c r="I317" s="134" t="s">
        <v>31</v>
      </c>
      <c r="J317" s="134" t="s">
        <v>31</v>
      </c>
    </row>
    <row r="318" customFormat="false" ht="12.75" hidden="false" customHeight="false" outlineLevel="0" collapsed="false">
      <c r="A318" s="18" t="s">
        <v>14</v>
      </c>
      <c r="B318" s="134" t="s">
        <v>15</v>
      </c>
      <c r="C318" s="134" t="s">
        <v>15</v>
      </c>
      <c r="D318" s="134" t="s">
        <v>15</v>
      </c>
      <c r="E318" s="134" t="s">
        <v>15</v>
      </c>
      <c r="F318" s="134" t="s">
        <v>31</v>
      </c>
      <c r="G318" s="133" t="n">
        <v>1</v>
      </c>
      <c r="H318" s="134" t="s">
        <v>31</v>
      </c>
      <c r="I318" s="134" t="s">
        <v>31</v>
      </c>
      <c r="J318" s="134" t="s">
        <v>31</v>
      </c>
    </row>
    <row r="319" customFormat="false" ht="12.75" hidden="false" customHeight="false" outlineLevel="0" collapsed="false">
      <c r="A319" s="18" t="s">
        <v>16</v>
      </c>
      <c r="B319" s="134" t="s">
        <v>15</v>
      </c>
      <c r="C319" s="134" t="s">
        <v>15</v>
      </c>
      <c r="D319" s="134" t="s">
        <v>15</v>
      </c>
      <c r="E319" s="134" t="s">
        <v>15</v>
      </c>
      <c r="F319" s="133" t="n">
        <v>2</v>
      </c>
      <c r="G319" s="134" t="s">
        <v>31</v>
      </c>
      <c r="H319" s="134" t="s">
        <v>31</v>
      </c>
      <c r="I319" s="134" t="s">
        <v>31</v>
      </c>
      <c r="J319" s="134" t="s">
        <v>31</v>
      </c>
    </row>
    <row r="320" customFormat="false" ht="12.75" hidden="false" customHeight="false" outlineLevel="0" collapsed="false">
      <c r="A320" s="18" t="s">
        <v>17</v>
      </c>
      <c r="B320" s="134" t="s">
        <v>15</v>
      </c>
      <c r="C320" s="134" t="s">
        <v>15</v>
      </c>
      <c r="D320" s="134" t="s">
        <v>15</v>
      </c>
      <c r="E320" s="134" t="s">
        <v>15</v>
      </c>
      <c r="F320" s="134" t="s">
        <v>31</v>
      </c>
      <c r="G320" s="134" t="s">
        <v>15</v>
      </c>
      <c r="H320" s="134" t="s">
        <v>31</v>
      </c>
      <c r="I320" s="134" t="s">
        <v>31</v>
      </c>
      <c r="J320" s="134" t="s">
        <v>31</v>
      </c>
    </row>
    <row r="321" customFormat="false" ht="12.75" hidden="false" customHeight="false" outlineLevel="0" collapsed="false">
      <c r="A321" s="18" t="s">
        <v>18</v>
      </c>
      <c r="B321" s="134" t="s">
        <v>15</v>
      </c>
      <c r="C321" s="134" t="s">
        <v>15</v>
      </c>
      <c r="D321" s="134" t="s">
        <v>15</v>
      </c>
      <c r="E321" s="134" t="s">
        <v>15</v>
      </c>
      <c r="F321" s="133" t="n">
        <v>2</v>
      </c>
      <c r="G321" s="134" t="s">
        <v>15</v>
      </c>
      <c r="H321" s="134" t="s">
        <v>31</v>
      </c>
      <c r="I321" s="134" t="s">
        <v>31</v>
      </c>
      <c r="J321" s="134" t="s">
        <v>31</v>
      </c>
    </row>
    <row r="322" customFormat="false" ht="12.75" hidden="false" customHeight="false" outlineLevel="0" collapsed="false">
      <c r="A322" s="18" t="s">
        <v>19</v>
      </c>
      <c r="B322" s="134" t="s">
        <v>15</v>
      </c>
      <c r="C322" s="134" t="s">
        <v>15</v>
      </c>
      <c r="D322" s="134" t="s">
        <v>15</v>
      </c>
      <c r="E322" s="134" t="s">
        <v>15</v>
      </c>
      <c r="F322" s="133" t="n">
        <v>1</v>
      </c>
      <c r="G322" s="134" t="s">
        <v>15</v>
      </c>
      <c r="H322" s="134" t="s">
        <v>31</v>
      </c>
      <c r="I322" s="134" t="s">
        <v>31</v>
      </c>
      <c r="J322" s="134" t="s">
        <v>31</v>
      </c>
    </row>
    <row r="323" customFormat="false" ht="12.75" hidden="false" customHeight="false" outlineLevel="0" collapsed="false">
      <c r="A323" s="18" t="s">
        <v>20</v>
      </c>
      <c r="B323" s="134" t="s">
        <v>15</v>
      </c>
      <c r="C323" s="134" t="s">
        <v>15</v>
      </c>
      <c r="D323" s="134" t="s">
        <v>15</v>
      </c>
      <c r="E323" s="134" t="s">
        <v>15</v>
      </c>
      <c r="F323" s="133" t="n">
        <v>1</v>
      </c>
      <c r="G323" s="134" t="s">
        <v>15</v>
      </c>
      <c r="H323" s="134" t="s">
        <v>31</v>
      </c>
      <c r="I323" s="134" t="s">
        <v>31</v>
      </c>
      <c r="J323" s="134" t="s">
        <v>31</v>
      </c>
    </row>
    <row r="324" customFormat="false" ht="12.75" hidden="false" customHeight="false" outlineLevel="0" collapsed="false">
      <c r="A324" s="18" t="s">
        <v>21</v>
      </c>
      <c r="B324" s="134" t="s">
        <v>15</v>
      </c>
      <c r="C324" s="134" t="s">
        <v>15</v>
      </c>
      <c r="D324" s="134" t="s">
        <v>15</v>
      </c>
      <c r="E324" s="134" t="s">
        <v>15</v>
      </c>
      <c r="F324" s="134" t="s">
        <v>31</v>
      </c>
      <c r="G324" s="134" t="s">
        <v>15</v>
      </c>
      <c r="H324" s="134" t="s">
        <v>31</v>
      </c>
      <c r="I324" s="133" t="n">
        <v>1</v>
      </c>
      <c r="J324" s="134" t="s">
        <v>31</v>
      </c>
    </row>
    <row r="325" customFormat="false" ht="12.75" hidden="false" customHeight="false" outlineLevel="0" collapsed="false">
      <c r="A325" s="18" t="s">
        <v>22</v>
      </c>
      <c r="B325" s="134" t="s">
        <v>15</v>
      </c>
      <c r="C325" s="134" t="s">
        <v>15</v>
      </c>
      <c r="D325" s="134" t="s">
        <v>15</v>
      </c>
      <c r="E325" s="134" t="s">
        <v>31</v>
      </c>
      <c r="F325" s="133" t="n">
        <v>1</v>
      </c>
      <c r="G325" s="134" t="s">
        <v>15</v>
      </c>
      <c r="H325" s="134" t="s">
        <v>31</v>
      </c>
      <c r="I325" s="133" t="n">
        <v>1</v>
      </c>
      <c r="J325" s="134" t="s">
        <v>31</v>
      </c>
    </row>
    <row r="326" customFormat="false" ht="12.75" hidden="false" customHeight="false" outlineLevel="0" collapsed="false">
      <c r="A326" s="18" t="s">
        <v>23</v>
      </c>
      <c r="B326" s="134" t="s">
        <v>15</v>
      </c>
      <c r="C326" s="134" t="s">
        <v>15</v>
      </c>
      <c r="D326" s="134" t="s">
        <v>15</v>
      </c>
      <c r="E326" s="134" t="s">
        <v>15</v>
      </c>
      <c r="F326" s="133" t="n">
        <v>1</v>
      </c>
      <c r="G326" s="134" t="s">
        <v>31</v>
      </c>
      <c r="H326" s="134" t="s">
        <v>31</v>
      </c>
      <c r="I326" s="134" t="s">
        <v>31</v>
      </c>
      <c r="J326" s="134" t="s">
        <v>31</v>
      </c>
    </row>
    <row r="327" customFormat="false" ht="12.75" hidden="false" customHeight="false" outlineLevel="0" collapsed="false">
      <c r="A327" s="18" t="s">
        <v>24</v>
      </c>
      <c r="B327" s="134" t="s">
        <v>15</v>
      </c>
      <c r="C327" s="134" t="s">
        <v>15</v>
      </c>
      <c r="D327" s="134" t="s">
        <v>15</v>
      </c>
      <c r="E327" s="134" t="s">
        <v>15</v>
      </c>
      <c r="F327" s="134" t="s">
        <v>31</v>
      </c>
      <c r="G327" s="134" t="s">
        <v>15</v>
      </c>
      <c r="H327" s="134" t="s">
        <v>31</v>
      </c>
      <c r="I327" s="134" t="s">
        <v>31</v>
      </c>
      <c r="J327" s="134" t="s">
        <v>31</v>
      </c>
    </row>
    <row r="328" customFormat="false" ht="12.75" hidden="false" customHeight="false" outlineLevel="0" collapsed="false">
      <c r="A328" s="18" t="s">
        <v>25</v>
      </c>
      <c r="B328" s="134" t="s">
        <v>15</v>
      </c>
      <c r="C328" s="134" t="s">
        <v>15</v>
      </c>
      <c r="D328" s="134" t="s">
        <v>15</v>
      </c>
      <c r="E328" s="134" t="s">
        <v>15</v>
      </c>
      <c r="F328" s="133" t="n">
        <v>2</v>
      </c>
      <c r="G328" s="134" t="s">
        <v>15</v>
      </c>
      <c r="H328" s="134" t="s">
        <v>31</v>
      </c>
      <c r="I328" s="16" t="n">
        <v>1</v>
      </c>
      <c r="J328" s="134" t="n">
        <v>3</v>
      </c>
    </row>
    <row r="329" customFormat="false" ht="12.75" hidden="false" customHeight="false" outlineLevel="0" collapsed="false">
      <c r="A329" s="18" t="s">
        <v>26</v>
      </c>
      <c r="B329" s="134" t="s">
        <v>15</v>
      </c>
      <c r="C329" s="134" t="s">
        <v>15</v>
      </c>
      <c r="D329" s="134" t="s">
        <v>15</v>
      </c>
      <c r="E329" s="134" t="s">
        <v>15</v>
      </c>
      <c r="F329" s="134" t="n">
        <v>1</v>
      </c>
      <c r="G329" s="134" t="s">
        <v>15</v>
      </c>
      <c r="H329" s="134" t="s">
        <v>31</v>
      </c>
      <c r="I329" s="134" t="s">
        <v>31</v>
      </c>
      <c r="J329" s="134" t="s">
        <v>31</v>
      </c>
    </row>
    <row r="330" customFormat="false" ht="12.75" hidden="false" customHeight="false" outlineLevel="0" collapsed="false">
      <c r="A330" s="18" t="s">
        <v>27</v>
      </c>
      <c r="B330" s="134" t="s">
        <v>15</v>
      </c>
      <c r="C330" s="134" t="s">
        <v>15</v>
      </c>
      <c r="D330" s="134" t="s">
        <v>15</v>
      </c>
      <c r="E330" s="134" t="s">
        <v>15</v>
      </c>
      <c r="F330" s="134" t="s">
        <v>15</v>
      </c>
      <c r="G330" s="134" t="s">
        <v>15</v>
      </c>
      <c r="H330" s="134" t="s">
        <v>31</v>
      </c>
      <c r="I330" s="133" t="n">
        <v>1</v>
      </c>
      <c r="J330" s="134" t="s">
        <v>31</v>
      </c>
    </row>
    <row r="331" customFormat="false" ht="12.75" hidden="false" customHeight="false" outlineLevel="0" collapsed="false">
      <c r="A331" s="18" t="s">
        <v>28</v>
      </c>
      <c r="B331" s="134" t="s">
        <v>15</v>
      </c>
      <c r="C331" s="134" t="s">
        <v>15</v>
      </c>
      <c r="D331" s="134" t="s">
        <v>15</v>
      </c>
      <c r="E331" s="134" t="s">
        <v>15</v>
      </c>
      <c r="F331" s="134" t="n">
        <v>1</v>
      </c>
      <c r="G331" s="134" t="s">
        <v>15</v>
      </c>
      <c r="H331" s="134" t="s">
        <v>31</v>
      </c>
      <c r="I331" s="133" t="n">
        <v>1</v>
      </c>
      <c r="J331" s="134" t="n">
        <v>1</v>
      </c>
    </row>
    <row r="332" customFormat="false" ht="12.75" hidden="false" customHeight="false" outlineLevel="0" collapsed="false">
      <c r="A332" s="18" t="s">
        <v>29</v>
      </c>
      <c r="B332" s="134" t="s">
        <v>15</v>
      </c>
      <c r="C332" s="134" t="s">
        <v>15</v>
      </c>
      <c r="D332" s="134" t="s">
        <v>15</v>
      </c>
      <c r="E332" s="134" t="s">
        <v>15</v>
      </c>
      <c r="F332" s="134" t="s">
        <v>15</v>
      </c>
      <c r="G332" s="134" t="s">
        <v>15</v>
      </c>
      <c r="H332" s="134" t="s">
        <v>31</v>
      </c>
      <c r="I332" s="134" t="s">
        <v>31</v>
      </c>
      <c r="J332" s="134" t="s">
        <v>31</v>
      </c>
    </row>
    <row r="333" customFormat="false" ht="12.75" hidden="false" customHeight="false" outlineLevel="0" collapsed="false">
      <c r="A333" s="18" t="s">
        <v>30</v>
      </c>
      <c r="B333" s="134" t="s">
        <v>15</v>
      </c>
      <c r="C333" s="134" t="s">
        <v>15</v>
      </c>
      <c r="D333" s="134" t="s">
        <v>15</v>
      </c>
      <c r="E333" s="134" t="s">
        <v>15</v>
      </c>
      <c r="F333" s="134" t="n">
        <v>1</v>
      </c>
      <c r="G333" s="134" t="s">
        <v>15</v>
      </c>
      <c r="H333" s="134" t="s">
        <v>31</v>
      </c>
      <c r="I333" s="134" t="s">
        <v>31</v>
      </c>
      <c r="J333" s="134" t="s">
        <v>31</v>
      </c>
    </row>
    <row r="334" customFormat="false" ht="12.75" hidden="false" customHeight="false" outlineLevel="0" collapsed="false">
      <c r="A334" s="18" t="s">
        <v>32</v>
      </c>
      <c r="B334" s="134" t="s">
        <v>15</v>
      </c>
      <c r="C334" s="134" t="s">
        <v>15</v>
      </c>
      <c r="D334" s="134" t="s">
        <v>15</v>
      </c>
      <c r="E334" s="134" t="s">
        <v>15</v>
      </c>
      <c r="F334" s="134" t="s">
        <v>15</v>
      </c>
      <c r="G334" s="134" t="s">
        <v>15</v>
      </c>
      <c r="H334" s="134" t="s">
        <v>31</v>
      </c>
      <c r="I334" s="134" t="s">
        <v>31</v>
      </c>
      <c r="J334" s="134" t="s">
        <v>31</v>
      </c>
    </row>
    <row r="335" customFormat="false" ht="12.75" hidden="false" customHeight="false" outlineLevel="0" collapsed="false">
      <c r="A335" s="18" t="s">
        <v>33</v>
      </c>
      <c r="B335" s="134" t="s">
        <v>15</v>
      </c>
      <c r="C335" s="134" t="s">
        <v>15</v>
      </c>
      <c r="D335" s="134" t="s">
        <v>15</v>
      </c>
      <c r="E335" s="134" t="s">
        <v>15</v>
      </c>
      <c r="F335" s="134" t="s">
        <v>15</v>
      </c>
      <c r="G335" s="134" t="s">
        <v>15</v>
      </c>
      <c r="H335" s="134" t="s">
        <v>31</v>
      </c>
      <c r="I335" s="134" t="s">
        <v>31</v>
      </c>
      <c r="J335" s="134" t="s">
        <v>31</v>
      </c>
    </row>
    <row r="336" customFormat="false" ht="12.75" hidden="false" customHeight="false" outlineLevel="0" collapsed="false">
      <c r="A336" s="18" t="s">
        <v>34</v>
      </c>
      <c r="B336" s="134" t="s">
        <v>15</v>
      </c>
      <c r="C336" s="134" t="s">
        <v>15</v>
      </c>
      <c r="D336" s="134" t="s">
        <v>15</v>
      </c>
      <c r="E336" s="134" t="s">
        <v>15</v>
      </c>
      <c r="F336" s="134" t="s">
        <v>15</v>
      </c>
      <c r="G336" s="134" t="s">
        <v>15</v>
      </c>
      <c r="H336" s="134" t="s">
        <v>31</v>
      </c>
      <c r="I336" s="134" t="s">
        <v>31</v>
      </c>
      <c r="J336" s="134" t="s">
        <v>31</v>
      </c>
    </row>
    <row r="337" customFormat="false" ht="12.75" hidden="false" customHeight="false" outlineLevel="0" collapsed="false">
      <c r="A337" s="18" t="s">
        <v>35</v>
      </c>
      <c r="B337" s="134" t="s">
        <v>15</v>
      </c>
      <c r="C337" s="134" t="s">
        <v>15</v>
      </c>
      <c r="D337" s="134" t="s">
        <v>15</v>
      </c>
      <c r="E337" s="134" t="s">
        <v>15</v>
      </c>
      <c r="F337" s="134" t="s">
        <v>15</v>
      </c>
      <c r="G337" s="134" t="s">
        <v>15</v>
      </c>
      <c r="H337" s="134" t="s">
        <v>31</v>
      </c>
      <c r="I337" s="134" t="s">
        <v>31</v>
      </c>
      <c r="J337" s="134" t="s">
        <v>31</v>
      </c>
    </row>
    <row r="338" customFormat="false" ht="12.75" hidden="false" customHeight="false" outlineLevel="0" collapsed="false">
      <c r="A338" s="18" t="s">
        <v>36</v>
      </c>
      <c r="B338" s="134" t="s">
        <v>15</v>
      </c>
      <c r="C338" s="134" t="s">
        <v>15</v>
      </c>
      <c r="D338" s="134" t="s">
        <v>15</v>
      </c>
      <c r="E338" s="134" t="s">
        <v>15</v>
      </c>
      <c r="F338" s="134" t="s">
        <v>15</v>
      </c>
      <c r="G338" s="134" t="s">
        <v>15</v>
      </c>
      <c r="H338" s="134" t="s">
        <v>31</v>
      </c>
      <c r="I338" s="134" t="s">
        <v>31</v>
      </c>
      <c r="J338" s="134" t="s">
        <v>31</v>
      </c>
    </row>
    <row r="339" customFormat="false" ht="12.75" hidden="false" customHeight="false" outlineLevel="0" collapsed="false">
      <c r="A339" s="18" t="s">
        <v>37</v>
      </c>
      <c r="B339" s="134" t="s">
        <v>15</v>
      </c>
      <c r="C339" s="134" t="s">
        <v>15</v>
      </c>
      <c r="D339" s="134" t="s">
        <v>15</v>
      </c>
      <c r="E339" s="134" t="s">
        <v>15</v>
      </c>
      <c r="F339" s="134" t="s">
        <v>15</v>
      </c>
      <c r="G339" s="134" t="s">
        <v>15</v>
      </c>
      <c r="H339" s="134" t="s">
        <v>31</v>
      </c>
      <c r="I339" s="134" t="s">
        <v>31</v>
      </c>
      <c r="J339" s="134" t="s">
        <v>31</v>
      </c>
    </row>
    <row r="340" customFormat="false" ht="12.75" hidden="false" customHeight="false" outlineLevel="0" collapsed="false">
      <c r="A340" s="18" t="s">
        <v>38</v>
      </c>
      <c r="B340" s="134" t="s">
        <v>15</v>
      </c>
      <c r="C340" s="134" t="s">
        <v>15</v>
      </c>
      <c r="D340" s="134" t="s">
        <v>15</v>
      </c>
      <c r="E340" s="134" t="s">
        <v>15</v>
      </c>
      <c r="F340" s="134" t="s">
        <v>15</v>
      </c>
      <c r="G340" s="134" t="s">
        <v>15</v>
      </c>
      <c r="H340" s="134" t="s">
        <v>31</v>
      </c>
      <c r="I340" s="134" t="s">
        <v>31</v>
      </c>
      <c r="J340" s="134" t="s">
        <v>31</v>
      </c>
    </row>
    <row r="341" customFormat="false" ht="12.75" hidden="false" customHeight="false" outlineLevel="0" collapsed="false">
      <c r="A341" s="18" t="s">
        <v>102</v>
      </c>
      <c r="B341" s="134" t="s">
        <v>15</v>
      </c>
      <c r="C341" s="134" t="s">
        <v>15</v>
      </c>
      <c r="D341" s="134" t="s">
        <v>15</v>
      </c>
      <c r="E341" s="134" t="s">
        <v>15</v>
      </c>
      <c r="F341" s="134" t="s">
        <v>15</v>
      </c>
      <c r="G341" s="134" t="s">
        <v>15</v>
      </c>
      <c r="H341" s="134" t="s">
        <v>31</v>
      </c>
      <c r="I341" s="134" t="s">
        <v>31</v>
      </c>
      <c r="J341" s="134" t="s">
        <v>31</v>
      </c>
    </row>
    <row r="342" customFormat="false" ht="12.75" hidden="false" customHeight="false" outlineLevel="0" collapsed="false">
      <c r="A342" s="18" t="s">
        <v>40</v>
      </c>
      <c r="B342" s="134" t="s">
        <v>15</v>
      </c>
      <c r="C342" s="134" t="s">
        <v>15</v>
      </c>
      <c r="D342" s="134" t="s">
        <v>15</v>
      </c>
      <c r="E342" s="134" t="s">
        <v>15</v>
      </c>
      <c r="F342" s="134" t="s">
        <v>15</v>
      </c>
      <c r="G342" s="134" t="s">
        <v>15</v>
      </c>
      <c r="H342" s="134" t="s">
        <v>31</v>
      </c>
      <c r="I342" s="134" t="s">
        <v>31</v>
      </c>
      <c r="J342" s="134" t="s">
        <v>31</v>
      </c>
    </row>
    <row r="343" customFormat="false" ht="12.75" hidden="false" customHeight="false" outlineLevel="0" collapsed="false">
      <c r="A343" s="18" t="s">
        <v>41</v>
      </c>
      <c r="B343" s="134" t="s">
        <v>15</v>
      </c>
      <c r="C343" s="134" t="s">
        <v>15</v>
      </c>
      <c r="D343" s="134" t="s">
        <v>15</v>
      </c>
      <c r="E343" s="134" t="s">
        <v>15</v>
      </c>
      <c r="F343" s="134" t="s">
        <v>15</v>
      </c>
      <c r="G343" s="134" t="s">
        <v>15</v>
      </c>
      <c r="H343" s="134" t="s">
        <v>31</v>
      </c>
      <c r="I343" s="134" t="s">
        <v>31</v>
      </c>
      <c r="J343" s="134" t="s">
        <v>31</v>
      </c>
    </row>
    <row r="344" customFormat="false" ht="12.75" hidden="false" customHeight="false" outlineLevel="0" collapsed="false">
      <c r="A344" s="18" t="s">
        <v>42</v>
      </c>
      <c r="B344" s="134" t="s">
        <v>15</v>
      </c>
      <c r="C344" s="134" t="s">
        <v>15</v>
      </c>
      <c r="D344" s="134" t="s">
        <v>15</v>
      </c>
      <c r="E344" s="134" t="s">
        <v>15</v>
      </c>
      <c r="F344" s="133" t="n">
        <v>1</v>
      </c>
      <c r="G344" s="134" t="s">
        <v>15</v>
      </c>
      <c r="H344" s="134" t="s">
        <v>31</v>
      </c>
      <c r="I344" s="134" t="s">
        <v>31</v>
      </c>
      <c r="J344" s="134" t="s">
        <v>31</v>
      </c>
    </row>
    <row r="345" customFormat="false" ht="12.75" hidden="false" customHeight="false" outlineLevel="0" collapsed="false">
      <c r="A345" s="18" t="s">
        <v>103</v>
      </c>
      <c r="B345" s="134" t="s">
        <v>15</v>
      </c>
      <c r="C345" s="134" t="s">
        <v>15</v>
      </c>
      <c r="D345" s="134" t="s">
        <v>15</v>
      </c>
      <c r="E345" s="134" t="s">
        <v>15</v>
      </c>
      <c r="F345" s="134" t="s">
        <v>15</v>
      </c>
      <c r="G345" s="134" t="s">
        <v>114</v>
      </c>
      <c r="H345" s="134" t="s">
        <v>31</v>
      </c>
      <c r="I345" s="134" t="s">
        <v>31</v>
      </c>
      <c r="J345" s="134" t="s">
        <v>31</v>
      </c>
    </row>
    <row r="346" customFormat="false" ht="12.75" hidden="false" customHeight="false" outlineLevel="0" collapsed="false">
      <c r="A346" s="18" t="s">
        <v>44</v>
      </c>
      <c r="B346" s="134" t="s">
        <v>31</v>
      </c>
      <c r="C346" s="134" t="s">
        <v>31</v>
      </c>
      <c r="D346" s="134" t="s">
        <v>31</v>
      </c>
      <c r="E346" s="134" t="s">
        <v>31</v>
      </c>
      <c r="F346" s="134" t="s">
        <v>31</v>
      </c>
      <c r="G346" s="134" t="s">
        <v>31</v>
      </c>
      <c r="H346" s="134" t="s">
        <v>31</v>
      </c>
      <c r="I346" s="134" t="s">
        <v>31</v>
      </c>
      <c r="J346" s="134" t="s">
        <v>31</v>
      </c>
    </row>
    <row r="347" customFormat="false" ht="12.75" hidden="false" customHeight="false" outlineLevel="0" collapsed="false">
      <c r="A347" s="18" t="s">
        <v>45</v>
      </c>
      <c r="B347" s="134" t="s">
        <v>31</v>
      </c>
      <c r="C347" s="134" t="s">
        <v>31</v>
      </c>
      <c r="D347" s="134" t="s">
        <v>31</v>
      </c>
      <c r="E347" s="134" t="s">
        <v>31</v>
      </c>
      <c r="F347" s="134" t="s">
        <v>31</v>
      </c>
      <c r="G347" s="134" t="s">
        <v>31</v>
      </c>
      <c r="H347" s="134" t="s">
        <v>31</v>
      </c>
      <c r="I347" s="134" t="s">
        <v>31</v>
      </c>
      <c r="J347" s="134" t="s">
        <v>31</v>
      </c>
    </row>
    <row r="348" customFormat="false" ht="15" hidden="false" customHeight="true" outlineLevel="0" collapsed="false">
      <c r="A348" s="123" t="s">
        <v>2</v>
      </c>
      <c r="B348" s="7" t="s">
        <v>90</v>
      </c>
      <c r="C348" s="7"/>
      <c r="D348" s="7"/>
      <c r="E348" s="7"/>
      <c r="F348" s="7"/>
      <c r="G348" s="7"/>
      <c r="H348" s="7"/>
      <c r="I348" s="7"/>
      <c r="J348" s="7"/>
    </row>
    <row r="349" customFormat="false" ht="38.25" hidden="false" customHeight="false" outlineLevel="0" collapsed="false">
      <c r="A349" s="123"/>
      <c r="B349" s="10" t="s">
        <v>8</v>
      </c>
      <c r="C349" s="8" t="s">
        <v>91</v>
      </c>
      <c r="D349" s="10" t="s">
        <v>92</v>
      </c>
      <c r="E349" s="10" t="s">
        <v>93</v>
      </c>
      <c r="F349" s="8" t="s">
        <v>94</v>
      </c>
      <c r="G349" s="8" t="s">
        <v>95</v>
      </c>
      <c r="H349" s="8" t="s">
        <v>96</v>
      </c>
      <c r="I349" s="10" t="s">
        <v>97</v>
      </c>
      <c r="J349" s="9" t="s">
        <v>98</v>
      </c>
    </row>
    <row r="350" customFormat="false" ht="15" hidden="false" customHeight="true" outlineLevel="0" collapsed="false">
      <c r="A350" s="12" t="n">
        <v>2017</v>
      </c>
      <c r="B350" s="12"/>
      <c r="C350" s="12"/>
      <c r="D350" s="12"/>
      <c r="E350" s="12"/>
      <c r="F350" s="12"/>
      <c r="G350" s="12"/>
      <c r="H350" s="12"/>
      <c r="I350" s="12"/>
      <c r="J350" s="12"/>
    </row>
    <row r="351" customFormat="false" ht="15" hidden="false" customHeight="true" outlineLevel="0" collapsed="false">
      <c r="A351" s="16" t="s">
        <v>11</v>
      </c>
      <c r="B351" s="133" t="n">
        <v>16</v>
      </c>
      <c r="C351" s="133" t="n">
        <v>1</v>
      </c>
      <c r="D351" s="133" t="n">
        <v>66</v>
      </c>
      <c r="E351" s="133" t="n">
        <v>19</v>
      </c>
      <c r="F351" s="133" t="n">
        <v>23</v>
      </c>
      <c r="G351" s="133" t="n">
        <v>3</v>
      </c>
      <c r="H351" s="133" t="n">
        <v>2</v>
      </c>
      <c r="I351" s="133" t="n">
        <v>1</v>
      </c>
      <c r="J351" s="133" t="n">
        <v>22</v>
      </c>
      <c r="R351" s="138"/>
    </row>
    <row r="352" customFormat="false" ht="12.75" hidden="false" customHeight="false" outlineLevel="0" collapsed="false">
      <c r="A352" s="18" t="s">
        <v>13</v>
      </c>
      <c r="B352" s="134" t="s">
        <v>99</v>
      </c>
      <c r="C352" s="134" t="s">
        <v>31</v>
      </c>
      <c r="D352" s="133" t="n">
        <v>7</v>
      </c>
      <c r="E352" s="134" t="s">
        <v>31</v>
      </c>
      <c r="F352" s="134" t="s">
        <v>31</v>
      </c>
      <c r="G352" s="133" t="n">
        <v>1</v>
      </c>
      <c r="H352" s="134" t="s">
        <v>31</v>
      </c>
      <c r="I352" s="134" t="s">
        <v>31</v>
      </c>
      <c r="J352" s="134" t="n">
        <v>2</v>
      </c>
      <c r="R352" s="138"/>
    </row>
    <row r="353" customFormat="false" ht="12.75" hidden="false" customHeight="false" outlineLevel="0" collapsed="false">
      <c r="A353" s="18" t="s">
        <v>14</v>
      </c>
      <c r="B353" s="134" t="n">
        <v>1</v>
      </c>
      <c r="C353" s="134" t="s">
        <v>31</v>
      </c>
      <c r="D353" s="133" t="n">
        <v>7</v>
      </c>
      <c r="E353" s="133" t="n">
        <v>1</v>
      </c>
      <c r="F353" s="134" t="n">
        <v>2</v>
      </c>
      <c r="G353" s="134" t="s">
        <v>31</v>
      </c>
      <c r="H353" s="134" t="s">
        <v>31</v>
      </c>
      <c r="I353" s="134" t="s">
        <v>31</v>
      </c>
      <c r="J353" s="134" t="n">
        <v>1</v>
      </c>
    </row>
    <row r="354" customFormat="false" ht="12.75" hidden="false" customHeight="false" outlineLevel="0" collapsed="false">
      <c r="A354" s="18" t="s">
        <v>16</v>
      </c>
      <c r="B354" s="134" t="s">
        <v>100</v>
      </c>
      <c r="C354" s="134" t="s">
        <v>31</v>
      </c>
      <c r="D354" s="133" t="n">
        <v>8</v>
      </c>
      <c r="E354" s="134" t="s">
        <v>31</v>
      </c>
      <c r="F354" s="134" t="s">
        <v>31</v>
      </c>
      <c r="G354" s="133" t="n">
        <v>1</v>
      </c>
      <c r="H354" s="134" t="s">
        <v>31</v>
      </c>
      <c r="I354" s="134" t="n">
        <v>1</v>
      </c>
      <c r="J354" s="134" t="n">
        <v>2</v>
      </c>
    </row>
    <row r="355" customFormat="false" ht="12.75" hidden="false" customHeight="false" outlineLevel="0" collapsed="false">
      <c r="A355" s="18" t="s">
        <v>17</v>
      </c>
      <c r="B355" s="134" t="n">
        <v>1</v>
      </c>
      <c r="C355" s="134" t="s">
        <v>31</v>
      </c>
      <c r="D355" s="133" t="n">
        <v>2</v>
      </c>
      <c r="E355" s="134" t="n">
        <v>2</v>
      </c>
      <c r="F355" s="134" t="n">
        <v>2</v>
      </c>
      <c r="G355" s="134" t="s">
        <v>31</v>
      </c>
      <c r="H355" s="134" t="s">
        <v>31</v>
      </c>
      <c r="I355" s="134" t="s">
        <v>31</v>
      </c>
      <c r="J355" s="134" t="n">
        <v>1</v>
      </c>
    </row>
    <row r="356" customFormat="false" ht="12.75" hidden="false" customHeight="false" outlineLevel="0" collapsed="false">
      <c r="A356" s="18" t="s">
        <v>18</v>
      </c>
      <c r="B356" s="134" t="n">
        <v>1</v>
      </c>
      <c r="C356" s="134" t="s">
        <v>31</v>
      </c>
      <c r="D356" s="136" t="n">
        <v>3</v>
      </c>
      <c r="E356" s="134" t="s">
        <v>31</v>
      </c>
      <c r="F356" s="134" t="n">
        <v>4</v>
      </c>
      <c r="G356" s="134" t="s">
        <v>31</v>
      </c>
      <c r="H356" s="134" t="s">
        <v>31</v>
      </c>
      <c r="I356" s="134" t="s">
        <v>31</v>
      </c>
      <c r="J356" s="134" t="n">
        <v>1</v>
      </c>
    </row>
    <row r="357" customFormat="false" ht="12.75" hidden="false" customHeight="false" outlineLevel="0" collapsed="false">
      <c r="A357" s="18" t="s">
        <v>19</v>
      </c>
      <c r="B357" s="134" t="n">
        <v>1</v>
      </c>
      <c r="C357" s="134" t="s">
        <v>31</v>
      </c>
      <c r="D357" s="133" t="n">
        <v>5</v>
      </c>
      <c r="E357" s="134" t="n">
        <v>3</v>
      </c>
      <c r="F357" s="134" t="n">
        <v>6</v>
      </c>
      <c r="G357" s="134" t="s">
        <v>31</v>
      </c>
      <c r="H357" s="134" t="s">
        <v>31</v>
      </c>
      <c r="I357" s="134" t="s">
        <v>31</v>
      </c>
      <c r="J357" s="134" t="n">
        <v>1</v>
      </c>
    </row>
    <row r="358" customFormat="false" ht="12.75" hidden="false" customHeight="false" outlineLevel="0" collapsed="false">
      <c r="A358" s="18" t="s">
        <v>20</v>
      </c>
      <c r="B358" s="134" t="n">
        <v>1</v>
      </c>
      <c r="C358" s="134" t="s">
        <v>31</v>
      </c>
      <c r="D358" s="133" t="n">
        <v>1</v>
      </c>
      <c r="E358" s="134" t="s">
        <v>31</v>
      </c>
      <c r="F358" s="134" t="n">
        <v>5</v>
      </c>
      <c r="G358" s="134" t="s">
        <v>31</v>
      </c>
      <c r="H358" s="134" t="s">
        <v>31</v>
      </c>
      <c r="I358" s="134" t="s">
        <v>31</v>
      </c>
      <c r="J358" s="134" t="n">
        <v>1</v>
      </c>
    </row>
    <row r="359" customFormat="false" ht="12.75" hidden="false" customHeight="false" outlineLevel="0" collapsed="false">
      <c r="A359" s="18" t="s">
        <v>21</v>
      </c>
      <c r="B359" s="134" t="s">
        <v>15</v>
      </c>
      <c r="C359" s="134" t="s">
        <v>31</v>
      </c>
      <c r="D359" s="133" t="n">
        <v>1</v>
      </c>
      <c r="E359" s="134" t="s">
        <v>31</v>
      </c>
      <c r="F359" s="134" t="s">
        <v>31</v>
      </c>
      <c r="G359" s="134" t="s">
        <v>31</v>
      </c>
      <c r="H359" s="134" t="s">
        <v>31</v>
      </c>
      <c r="I359" s="134" t="s">
        <v>31</v>
      </c>
      <c r="J359" s="134" t="n">
        <v>1</v>
      </c>
    </row>
    <row r="360" customFormat="false" ht="12.75" hidden="false" customHeight="false" outlineLevel="0" collapsed="false">
      <c r="A360" s="18" t="s">
        <v>22</v>
      </c>
      <c r="B360" s="134" t="n">
        <v>1</v>
      </c>
      <c r="C360" s="134" t="s">
        <v>31</v>
      </c>
      <c r="D360" s="133" t="n">
        <v>11</v>
      </c>
      <c r="E360" s="134" t="n">
        <v>1</v>
      </c>
      <c r="F360" s="134" t="n">
        <v>1</v>
      </c>
      <c r="G360" s="134" t="s">
        <v>31</v>
      </c>
      <c r="H360" s="134" t="n">
        <v>1</v>
      </c>
      <c r="I360" s="134" t="s">
        <v>31</v>
      </c>
      <c r="J360" s="134" t="n">
        <v>1</v>
      </c>
    </row>
    <row r="361" customFormat="false" ht="12.75" hidden="false" customHeight="false" outlineLevel="0" collapsed="false">
      <c r="A361" s="18" t="s">
        <v>23</v>
      </c>
      <c r="B361" s="134" t="n">
        <v>1</v>
      </c>
      <c r="C361" s="134" t="s">
        <v>31</v>
      </c>
      <c r="D361" s="133" t="n">
        <v>3</v>
      </c>
      <c r="E361" s="133" t="n">
        <v>2</v>
      </c>
      <c r="F361" s="134" t="s">
        <v>31</v>
      </c>
      <c r="G361" s="134" t="s">
        <v>31</v>
      </c>
      <c r="H361" s="134" t="n">
        <v>1</v>
      </c>
      <c r="I361" s="134" t="s">
        <v>31</v>
      </c>
      <c r="J361" s="134" t="n">
        <v>1</v>
      </c>
    </row>
    <row r="362" customFormat="false" ht="12.75" hidden="false" customHeight="false" outlineLevel="0" collapsed="false">
      <c r="A362" s="18" t="s">
        <v>24</v>
      </c>
      <c r="B362" s="134" t="s">
        <v>15</v>
      </c>
      <c r="C362" s="134" t="s">
        <v>101</v>
      </c>
      <c r="D362" s="133" t="n">
        <v>2</v>
      </c>
      <c r="E362" s="134" t="s">
        <v>31</v>
      </c>
      <c r="F362" s="134" t="s">
        <v>31</v>
      </c>
      <c r="G362" s="134" t="s">
        <v>31</v>
      </c>
      <c r="H362" s="134" t="s">
        <v>31</v>
      </c>
      <c r="I362" s="134" t="s">
        <v>31</v>
      </c>
      <c r="J362" s="134" t="n">
        <v>1</v>
      </c>
    </row>
    <row r="363" customFormat="false" ht="12.75" hidden="false" customHeight="false" outlineLevel="0" collapsed="false">
      <c r="A363" s="18" t="s">
        <v>25</v>
      </c>
      <c r="B363" s="134" t="n">
        <v>1</v>
      </c>
      <c r="C363" s="134" t="s">
        <v>31</v>
      </c>
      <c r="D363" s="133" t="n">
        <v>4</v>
      </c>
      <c r="E363" s="134" t="n">
        <v>1</v>
      </c>
      <c r="F363" s="134" t="s">
        <v>31</v>
      </c>
      <c r="G363" s="134" t="s">
        <v>31</v>
      </c>
      <c r="H363" s="134" t="s">
        <v>31</v>
      </c>
      <c r="I363" s="134" t="s">
        <v>31</v>
      </c>
      <c r="J363" s="134" t="n">
        <v>1</v>
      </c>
    </row>
    <row r="364" customFormat="false" ht="12.75" hidden="false" customHeight="false" outlineLevel="0" collapsed="false">
      <c r="A364" s="18" t="s">
        <v>26</v>
      </c>
      <c r="B364" s="134" t="n">
        <v>1</v>
      </c>
      <c r="C364" s="134" t="s">
        <v>31</v>
      </c>
      <c r="D364" s="133" t="n">
        <v>2</v>
      </c>
      <c r="E364" s="134" t="n">
        <v>3</v>
      </c>
      <c r="F364" s="134" t="s">
        <v>31</v>
      </c>
      <c r="G364" s="134" t="s">
        <v>31</v>
      </c>
      <c r="H364" s="134" t="s">
        <v>31</v>
      </c>
      <c r="I364" s="134" t="s">
        <v>31</v>
      </c>
      <c r="J364" s="134" t="n">
        <v>1</v>
      </c>
    </row>
    <row r="365" customFormat="false" ht="12.75" hidden="false" customHeight="false" outlineLevel="0" collapsed="false">
      <c r="A365" s="18" t="s">
        <v>27</v>
      </c>
      <c r="B365" s="134" t="s">
        <v>15</v>
      </c>
      <c r="C365" s="134" t="s">
        <v>31</v>
      </c>
      <c r="D365" s="134" t="n">
        <v>1</v>
      </c>
      <c r="E365" s="134" t="n">
        <v>2</v>
      </c>
      <c r="F365" s="133" t="n">
        <v>1</v>
      </c>
      <c r="G365" s="133" t="n">
        <v>1</v>
      </c>
      <c r="H365" s="134" t="s">
        <v>31</v>
      </c>
      <c r="I365" s="134" t="s">
        <v>31</v>
      </c>
      <c r="J365" s="134" t="n">
        <v>1</v>
      </c>
    </row>
    <row r="366" customFormat="false" ht="12.75" hidden="false" customHeight="false" outlineLevel="0" collapsed="false">
      <c r="A366" s="18" t="s">
        <v>28</v>
      </c>
      <c r="B366" s="134" t="s">
        <v>15</v>
      </c>
      <c r="C366" s="134" t="s">
        <v>31</v>
      </c>
      <c r="D366" s="133" t="n">
        <v>2</v>
      </c>
      <c r="E366" s="134" t="n">
        <v>1</v>
      </c>
      <c r="F366" s="134" t="s">
        <v>31</v>
      </c>
      <c r="G366" s="134" t="s">
        <v>31</v>
      </c>
      <c r="H366" s="134" t="s">
        <v>31</v>
      </c>
      <c r="I366" s="134" t="s">
        <v>31</v>
      </c>
      <c r="J366" s="134" t="n">
        <v>1</v>
      </c>
    </row>
    <row r="367" customFormat="false" ht="12.75" hidden="false" customHeight="false" outlineLevel="0" collapsed="false">
      <c r="A367" s="18" t="s">
        <v>29</v>
      </c>
      <c r="B367" s="134" t="s">
        <v>15</v>
      </c>
      <c r="C367" s="134" t="s">
        <v>31</v>
      </c>
      <c r="D367" s="133" t="n">
        <v>1</v>
      </c>
      <c r="E367" s="134" t="s">
        <v>31</v>
      </c>
      <c r="F367" s="134" t="s">
        <v>31</v>
      </c>
      <c r="G367" s="134" t="s">
        <v>31</v>
      </c>
      <c r="H367" s="134" t="s">
        <v>31</v>
      </c>
      <c r="I367" s="134" t="s">
        <v>31</v>
      </c>
      <c r="J367" s="134" t="n">
        <v>1</v>
      </c>
    </row>
    <row r="368" customFormat="false" ht="12.75" hidden="false" customHeight="false" outlineLevel="0" collapsed="false">
      <c r="A368" s="18" t="s">
        <v>30</v>
      </c>
      <c r="B368" s="134" t="s">
        <v>31</v>
      </c>
      <c r="C368" s="134" t="n">
        <v>1</v>
      </c>
      <c r="D368" s="133" t="n">
        <v>1</v>
      </c>
      <c r="E368" s="134" t="s">
        <v>31</v>
      </c>
      <c r="F368" s="134" t="s">
        <v>31</v>
      </c>
      <c r="G368" s="134" t="s">
        <v>31</v>
      </c>
      <c r="H368" s="134" t="s">
        <v>31</v>
      </c>
      <c r="I368" s="134" t="s">
        <v>31</v>
      </c>
      <c r="J368" s="134" t="n">
        <v>1</v>
      </c>
    </row>
    <row r="369" customFormat="false" ht="12.75" hidden="false" customHeight="false" outlineLevel="0" collapsed="false">
      <c r="A369" s="18" t="s">
        <v>32</v>
      </c>
      <c r="B369" s="134" t="s">
        <v>15</v>
      </c>
      <c r="C369" s="134" t="s">
        <v>31</v>
      </c>
      <c r="D369" s="133" t="n">
        <v>1</v>
      </c>
      <c r="E369" s="134" t="s">
        <v>31</v>
      </c>
      <c r="F369" s="134" t="s">
        <v>31</v>
      </c>
      <c r="G369" s="134" t="s">
        <v>31</v>
      </c>
      <c r="H369" s="134" t="s">
        <v>31</v>
      </c>
      <c r="I369" s="134" t="s">
        <v>31</v>
      </c>
      <c r="J369" s="134" t="n">
        <v>1</v>
      </c>
    </row>
    <row r="370" customFormat="false" ht="12.75" hidden="false" customHeight="false" outlineLevel="0" collapsed="false">
      <c r="A370" s="18" t="s">
        <v>33</v>
      </c>
      <c r="B370" s="134" t="s">
        <v>15</v>
      </c>
      <c r="C370" s="134" t="s">
        <v>31</v>
      </c>
      <c r="D370" s="133" t="n">
        <v>1</v>
      </c>
      <c r="E370" s="134" t="s">
        <v>31</v>
      </c>
      <c r="F370" s="134" t="s">
        <v>31</v>
      </c>
      <c r="G370" s="134" t="s">
        <v>31</v>
      </c>
      <c r="H370" s="134" t="s">
        <v>31</v>
      </c>
      <c r="I370" s="134" t="s">
        <v>31</v>
      </c>
      <c r="J370" s="134" t="n">
        <v>1</v>
      </c>
    </row>
    <row r="371" customFormat="false" ht="12.75" hidden="false" customHeight="false" outlineLevel="0" collapsed="false">
      <c r="A371" s="18" t="s">
        <v>34</v>
      </c>
      <c r="B371" s="134" t="s">
        <v>15</v>
      </c>
      <c r="C371" s="134" t="s">
        <v>31</v>
      </c>
      <c r="D371" s="134" t="s">
        <v>31</v>
      </c>
      <c r="E371" s="134" t="n">
        <v>1</v>
      </c>
      <c r="F371" s="134" t="s">
        <v>31</v>
      </c>
      <c r="G371" s="134" t="s">
        <v>31</v>
      </c>
      <c r="H371" s="134" t="s">
        <v>31</v>
      </c>
      <c r="I371" s="134" t="s">
        <v>31</v>
      </c>
      <c r="J371" s="134" t="n">
        <v>1</v>
      </c>
    </row>
    <row r="372" customFormat="false" ht="12.75" hidden="false" customHeight="false" outlineLevel="0" collapsed="false">
      <c r="A372" s="18" t="s">
        <v>35</v>
      </c>
      <c r="B372" s="134" t="s">
        <v>15</v>
      </c>
      <c r="C372" s="134" t="s">
        <v>31</v>
      </c>
      <c r="D372" s="133" t="n">
        <v>1</v>
      </c>
      <c r="E372" s="134" t="n">
        <v>2</v>
      </c>
      <c r="F372" s="134" t="n">
        <v>1</v>
      </c>
      <c r="G372" s="134" t="s">
        <v>31</v>
      </c>
      <c r="H372" s="134" t="s">
        <v>31</v>
      </c>
      <c r="I372" s="134" t="s">
        <v>31</v>
      </c>
      <c r="J372" s="134" t="s">
        <v>31</v>
      </c>
    </row>
    <row r="373" customFormat="false" ht="12.75" hidden="false" customHeight="false" outlineLevel="0" collapsed="false">
      <c r="A373" s="18" t="s">
        <v>36</v>
      </c>
      <c r="B373" s="134" t="s">
        <v>15</v>
      </c>
      <c r="C373" s="134" t="s">
        <v>31</v>
      </c>
      <c r="D373" s="134" t="s">
        <v>31</v>
      </c>
      <c r="E373" s="134" t="s">
        <v>31</v>
      </c>
      <c r="F373" s="134" t="s">
        <v>31</v>
      </c>
      <c r="G373" s="134" t="s">
        <v>31</v>
      </c>
      <c r="H373" s="134" t="s">
        <v>31</v>
      </c>
      <c r="I373" s="134" t="s">
        <v>31</v>
      </c>
      <c r="J373" s="134" t="s">
        <v>31</v>
      </c>
    </row>
    <row r="374" customFormat="false" ht="12.75" hidden="false" customHeight="false" outlineLevel="0" collapsed="false">
      <c r="A374" s="18" t="s">
        <v>37</v>
      </c>
      <c r="B374" s="134" t="s">
        <v>15</v>
      </c>
      <c r="C374" s="134" t="s">
        <v>31</v>
      </c>
      <c r="D374" s="133" t="n">
        <v>1</v>
      </c>
      <c r="E374" s="134" t="s">
        <v>31</v>
      </c>
      <c r="F374" s="134" t="s">
        <v>31</v>
      </c>
      <c r="G374" s="134" t="s">
        <v>31</v>
      </c>
      <c r="H374" s="134" t="s">
        <v>31</v>
      </c>
      <c r="I374" s="134" t="s">
        <v>31</v>
      </c>
      <c r="J374" s="134" t="s">
        <v>31</v>
      </c>
    </row>
    <row r="375" customFormat="false" ht="12.75" hidden="false" customHeight="false" outlineLevel="0" collapsed="false">
      <c r="A375" s="18" t="s">
        <v>38</v>
      </c>
      <c r="B375" s="134" t="s">
        <v>15</v>
      </c>
      <c r="C375" s="134" t="s">
        <v>31</v>
      </c>
      <c r="D375" s="134" t="s">
        <v>31</v>
      </c>
      <c r="E375" s="134" t="s">
        <v>31</v>
      </c>
      <c r="F375" s="134" t="n">
        <v>1</v>
      </c>
      <c r="G375" s="134" t="s">
        <v>31</v>
      </c>
      <c r="H375" s="134" t="s">
        <v>31</v>
      </c>
      <c r="I375" s="134" t="s">
        <v>31</v>
      </c>
      <c r="J375" s="134" t="s">
        <v>31</v>
      </c>
    </row>
    <row r="376" customFormat="false" ht="12.75" hidden="false" customHeight="false" outlineLevel="0" collapsed="false">
      <c r="A376" s="18" t="s">
        <v>102</v>
      </c>
      <c r="B376" s="134" t="s">
        <v>15</v>
      </c>
      <c r="C376" s="134" t="s">
        <v>31</v>
      </c>
      <c r="D376" s="134" t="n">
        <v>1</v>
      </c>
      <c r="E376" s="134" t="s">
        <v>31</v>
      </c>
      <c r="F376" s="134" t="s">
        <v>31</v>
      </c>
      <c r="G376" s="134" t="s">
        <v>31</v>
      </c>
      <c r="H376" s="134" t="s">
        <v>31</v>
      </c>
      <c r="I376" s="134" t="s">
        <v>31</v>
      </c>
      <c r="J376" s="134" t="s">
        <v>31</v>
      </c>
    </row>
    <row r="377" customFormat="false" ht="12.75" hidden="false" customHeight="false" outlineLevel="0" collapsed="false">
      <c r="A377" s="18" t="s">
        <v>40</v>
      </c>
      <c r="B377" s="134" t="s">
        <v>15</v>
      </c>
      <c r="C377" s="134" t="s">
        <v>31</v>
      </c>
      <c r="D377" s="134" t="s">
        <v>31</v>
      </c>
      <c r="E377" s="134" t="s">
        <v>31</v>
      </c>
      <c r="F377" s="134" t="s">
        <v>31</v>
      </c>
      <c r="G377" s="134" t="s">
        <v>31</v>
      </c>
      <c r="H377" s="134" t="s">
        <v>31</v>
      </c>
      <c r="I377" s="134" t="s">
        <v>31</v>
      </c>
      <c r="J377" s="134" t="s">
        <v>31</v>
      </c>
    </row>
    <row r="378" customFormat="false" ht="12.75" hidden="false" customHeight="false" outlineLevel="0" collapsed="false">
      <c r="A378" s="18" t="s">
        <v>41</v>
      </c>
      <c r="B378" s="134" t="s">
        <v>15</v>
      </c>
      <c r="C378" s="134" t="s">
        <v>31</v>
      </c>
      <c r="D378" s="134" t="s">
        <v>31</v>
      </c>
      <c r="E378" s="134" t="s">
        <v>31</v>
      </c>
      <c r="F378" s="134" t="s">
        <v>31</v>
      </c>
      <c r="G378" s="134" t="s">
        <v>31</v>
      </c>
      <c r="H378" s="134" t="s">
        <v>31</v>
      </c>
      <c r="I378" s="134" t="s">
        <v>31</v>
      </c>
      <c r="J378" s="134" t="s">
        <v>31</v>
      </c>
    </row>
    <row r="379" customFormat="false" ht="12.75" hidden="false" customHeight="false" outlineLevel="0" collapsed="false">
      <c r="A379" s="18" t="s">
        <v>42</v>
      </c>
      <c r="B379" s="134" t="s">
        <v>15</v>
      </c>
      <c r="C379" s="134" t="s">
        <v>31</v>
      </c>
      <c r="D379" s="134" t="s">
        <v>31</v>
      </c>
      <c r="E379" s="134" t="n">
        <v>1</v>
      </c>
      <c r="F379" s="134" t="s">
        <v>31</v>
      </c>
      <c r="G379" s="134" t="s">
        <v>31</v>
      </c>
      <c r="H379" s="134" t="s">
        <v>31</v>
      </c>
      <c r="I379" s="134" t="s">
        <v>31</v>
      </c>
      <c r="J379" s="134" t="s">
        <v>31</v>
      </c>
    </row>
    <row r="380" customFormat="false" ht="12.75" hidden="false" customHeight="false" outlineLevel="0" collapsed="false">
      <c r="A380" s="18" t="s">
        <v>103</v>
      </c>
      <c r="B380" s="134" t="s">
        <v>31</v>
      </c>
      <c r="C380" s="134" t="s">
        <v>31</v>
      </c>
      <c r="D380" s="134" t="s">
        <v>31</v>
      </c>
      <c r="E380" s="134" t="s">
        <v>31</v>
      </c>
      <c r="F380" s="134" t="s">
        <v>31</v>
      </c>
      <c r="G380" s="134" t="s">
        <v>31</v>
      </c>
      <c r="H380" s="134" t="s">
        <v>31</v>
      </c>
      <c r="I380" s="134" t="s">
        <v>31</v>
      </c>
      <c r="J380" s="134" t="s">
        <v>31</v>
      </c>
    </row>
    <row r="381" customFormat="false" ht="12.75" hidden="false" customHeight="false" outlineLevel="0" collapsed="false">
      <c r="A381" s="18" t="s">
        <v>44</v>
      </c>
      <c r="B381" s="134" t="s">
        <v>31</v>
      </c>
      <c r="C381" s="134" t="s">
        <v>15</v>
      </c>
      <c r="D381" s="134" t="s">
        <v>31</v>
      </c>
      <c r="E381" s="134" t="s">
        <v>31</v>
      </c>
      <c r="F381" s="134" t="s">
        <v>31</v>
      </c>
      <c r="G381" s="134" t="s">
        <v>31</v>
      </c>
      <c r="H381" s="134" t="s">
        <v>31</v>
      </c>
      <c r="I381" s="134" t="s">
        <v>31</v>
      </c>
      <c r="J381" s="134" t="s">
        <v>31</v>
      </c>
    </row>
    <row r="382" customFormat="false" ht="12.75" hidden="false" customHeight="false" outlineLevel="0" collapsed="false">
      <c r="A382" s="18" t="s">
        <v>45</v>
      </c>
      <c r="B382" s="134" t="s">
        <v>31</v>
      </c>
      <c r="C382" s="134" t="s">
        <v>15</v>
      </c>
      <c r="D382" s="134" t="s">
        <v>31</v>
      </c>
      <c r="E382" s="134" t="s">
        <v>31</v>
      </c>
      <c r="F382" s="134" t="s">
        <v>31</v>
      </c>
      <c r="G382" s="134" t="s">
        <v>31</v>
      </c>
      <c r="H382" s="134" t="s">
        <v>31</v>
      </c>
      <c r="I382" s="134" t="s">
        <v>31</v>
      </c>
      <c r="J382" s="134" t="s">
        <v>15</v>
      </c>
    </row>
    <row r="383" customFormat="false" ht="25.5" hidden="false" customHeight="true" outlineLevel="0" collapsed="false">
      <c r="A383" s="123" t="s">
        <v>2</v>
      </c>
      <c r="B383" s="8" t="s">
        <v>104</v>
      </c>
      <c r="C383" s="8" t="s">
        <v>105</v>
      </c>
      <c r="D383" s="8" t="s">
        <v>106</v>
      </c>
      <c r="E383" s="8" t="s">
        <v>107</v>
      </c>
      <c r="F383" s="8" t="s">
        <v>108</v>
      </c>
      <c r="G383" s="10" t="s">
        <v>109</v>
      </c>
      <c r="H383" s="10" t="s">
        <v>110</v>
      </c>
      <c r="I383" s="8" t="s">
        <v>111</v>
      </c>
      <c r="J383" s="9" t="s">
        <v>112</v>
      </c>
    </row>
    <row r="384" customFormat="false" ht="25.5" hidden="false" customHeight="false" outlineLevel="0" collapsed="false">
      <c r="A384" s="123"/>
      <c r="B384" s="8"/>
      <c r="C384" s="8"/>
      <c r="D384" s="8"/>
      <c r="E384" s="8"/>
      <c r="F384" s="8"/>
      <c r="G384" s="10"/>
      <c r="H384" s="10"/>
      <c r="I384" s="8" t="s">
        <v>113</v>
      </c>
      <c r="J384" s="9"/>
    </row>
    <row r="385" customFormat="false" ht="15" hidden="false" customHeight="true" outlineLevel="0" collapsed="false">
      <c r="A385" s="16" t="s">
        <v>11</v>
      </c>
      <c r="B385" s="133" t="n">
        <v>1</v>
      </c>
      <c r="C385" s="16" t="n">
        <v>1</v>
      </c>
      <c r="D385" s="133" t="n">
        <v>1</v>
      </c>
      <c r="E385" s="133" t="n">
        <v>1</v>
      </c>
      <c r="F385" s="16" t="n">
        <v>15</v>
      </c>
      <c r="G385" s="133" t="n">
        <v>1</v>
      </c>
      <c r="H385" s="16" t="n">
        <v>1</v>
      </c>
      <c r="I385" s="16" t="n">
        <v>4</v>
      </c>
      <c r="J385" s="133" t="n">
        <v>4</v>
      </c>
    </row>
    <row r="386" customFormat="false" ht="12.75" hidden="false" customHeight="false" outlineLevel="0" collapsed="false">
      <c r="A386" s="18" t="s">
        <v>13</v>
      </c>
      <c r="B386" s="133" t="n">
        <v>1</v>
      </c>
      <c r="C386" s="16" t="n">
        <v>1</v>
      </c>
      <c r="D386" s="133" t="n">
        <v>1</v>
      </c>
      <c r="E386" s="134" t="n">
        <v>1</v>
      </c>
      <c r="F386" s="133" t="n">
        <v>1</v>
      </c>
      <c r="G386" s="134" t="s">
        <v>31</v>
      </c>
      <c r="H386" s="133" t="n">
        <v>1</v>
      </c>
      <c r="I386" s="134" t="s">
        <v>31</v>
      </c>
      <c r="J386" s="134" t="s">
        <v>31</v>
      </c>
    </row>
    <row r="387" customFormat="false" ht="12.75" hidden="false" customHeight="false" outlineLevel="0" collapsed="false">
      <c r="A387" s="18" t="s">
        <v>14</v>
      </c>
      <c r="B387" s="134" t="s">
        <v>15</v>
      </c>
      <c r="C387" s="134" t="s">
        <v>15</v>
      </c>
      <c r="D387" s="134" t="s">
        <v>15</v>
      </c>
      <c r="E387" s="134" t="s">
        <v>15</v>
      </c>
      <c r="F387" s="134" t="s">
        <v>31</v>
      </c>
      <c r="G387" s="133" t="n">
        <v>1</v>
      </c>
      <c r="H387" s="134" t="s">
        <v>31</v>
      </c>
      <c r="I387" s="134" t="s">
        <v>31</v>
      </c>
      <c r="J387" s="134" t="s">
        <v>31</v>
      </c>
    </row>
    <row r="388" customFormat="false" ht="12.75" hidden="false" customHeight="false" outlineLevel="0" collapsed="false">
      <c r="A388" s="18" t="s">
        <v>16</v>
      </c>
      <c r="B388" s="134" t="s">
        <v>15</v>
      </c>
      <c r="C388" s="134" t="s">
        <v>15</v>
      </c>
      <c r="D388" s="134" t="s">
        <v>15</v>
      </c>
      <c r="E388" s="134" t="s">
        <v>15</v>
      </c>
      <c r="F388" s="133" t="n">
        <v>2</v>
      </c>
      <c r="G388" s="134" t="s">
        <v>31</v>
      </c>
      <c r="H388" s="134" t="s">
        <v>31</v>
      </c>
      <c r="I388" s="134" t="s">
        <v>31</v>
      </c>
      <c r="J388" s="134" t="s">
        <v>31</v>
      </c>
    </row>
    <row r="389" customFormat="false" ht="12.75" hidden="false" customHeight="false" outlineLevel="0" collapsed="false">
      <c r="A389" s="18" t="s">
        <v>17</v>
      </c>
      <c r="B389" s="134" t="s">
        <v>15</v>
      </c>
      <c r="C389" s="134" t="s">
        <v>15</v>
      </c>
      <c r="D389" s="134" t="s">
        <v>15</v>
      </c>
      <c r="E389" s="134" t="s">
        <v>15</v>
      </c>
      <c r="F389" s="134" t="s">
        <v>31</v>
      </c>
      <c r="G389" s="134" t="s">
        <v>15</v>
      </c>
      <c r="H389" s="134" t="s">
        <v>31</v>
      </c>
      <c r="I389" s="134" t="s">
        <v>31</v>
      </c>
      <c r="J389" s="134" t="s">
        <v>31</v>
      </c>
    </row>
    <row r="390" customFormat="false" ht="12.75" hidden="false" customHeight="false" outlineLevel="0" collapsed="false">
      <c r="A390" s="18" t="s">
        <v>18</v>
      </c>
      <c r="B390" s="134" t="s">
        <v>15</v>
      </c>
      <c r="C390" s="134" t="s">
        <v>15</v>
      </c>
      <c r="D390" s="134" t="s">
        <v>15</v>
      </c>
      <c r="E390" s="134" t="s">
        <v>15</v>
      </c>
      <c r="F390" s="133" t="n">
        <v>2</v>
      </c>
      <c r="G390" s="134" t="s">
        <v>15</v>
      </c>
      <c r="H390" s="134" t="s">
        <v>31</v>
      </c>
      <c r="I390" s="134" t="s">
        <v>31</v>
      </c>
      <c r="J390" s="134" t="s">
        <v>31</v>
      </c>
    </row>
    <row r="391" customFormat="false" ht="12.75" hidden="false" customHeight="false" outlineLevel="0" collapsed="false">
      <c r="A391" s="18" t="s">
        <v>19</v>
      </c>
      <c r="B391" s="134" t="s">
        <v>15</v>
      </c>
      <c r="C391" s="134" t="s">
        <v>15</v>
      </c>
      <c r="D391" s="134" t="s">
        <v>15</v>
      </c>
      <c r="E391" s="134" t="s">
        <v>15</v>
      </c>
      <c r="F391" s="133" t="n">
        <v>1</v>
      </c>
      <c r="G391" s="134" t="s">
        <v>15</v>
      </c>
      <c r="H391" s="134" t="s">
        <v>31</v>
      </c>
      <c r="I391" s="134" t="s">
        <v>31</v>
      </c>
      <c r="J391" s="134" t="s">
        <v>31</v>
      </c>
    </row>
    <row r="392" customFormat="false" ht="12.75" hidden="false" customHeight="false" outlineLevel="0" collapsed="false">
      <c r="A392" s="18" t="s">
        <v>20</v>
      </c>
      <c r="B392" s="134" t="s">
        <v>15</v>
      </c>
      <c r="C392" s="134" t="s">
        <v>15</v>
      </c>
      <c r="D392" s="134" t="s">
        <v>15</v>
      </c>
      <c r="E392" s="134" t="s">
        <v>15</v>
      </c>
      <c r="F392" s="133" t="n">
        <v>1</v>
      </c>
      <c r="G392" s="134" t="s">
        <v>15</v>
      </c>
      <c r="H392" s="134" t="s">
        <v>31</v>
      </c>
      <c r="I392" s="134" t="s">
        <v>31</v>
      </c>
      <c r="J392" s="134" t="s">
        <v>31</v>
      </c>
    </row>
    <row r="393" customFormat="false" ht="12.75" hidden="false" customHeight="false" outlineLevel="0" collapsed="false">
      <c r="A393" s="18" t="s">
        <v>21</v>
      </c>
      <c r="B393" s="134" t="s">
        <v>15</v>
      </c>
      <c r="C393" s="134" t="s">
        <v>15</v>
      </c>
      <c r="D393" s="134" t="s">
        <v>15</v>
      </c>
      <c r="E393" s="134" t="s">
        <v>15</v>
      </c>
      <c r="F393" s="134" t="s">
        <v>31</v>
      </c>
      <c r="G393" s="134" t="s">
        <v>15</v>
      </c>
      <c r="H393" s="134" t="s">
        <v>31</v>
      </c>
      <c r="I393" s="133" t="n">
        <v>1</v>
      </c>
      <c r="J393" s="134" t="s">
        <v>31</v>
      </c>
    </row>
    <row r="394" customFormat="false" ht="12.75" hidden="false" customHeight="false" outlineLevel="0" collapsed="false">
      <c r="A394" s="18" t="s">
        <v>22</v>
      </c>
      <c r="B394" s="134" t="s">
        <v>15</v>
      </c>
      <c r="C394" s="134" t="s">
        <v>15</v>
      </c>
      <c r="D394" s="134" t="s">
        <v>15</v>
      </c>
      <c r="E394" s="134" t="s">
        <v>31</v>
      </c>
      <c r="F394" s="133" t="n">
        <v>1</v>
      </c>
      <c r="G394" s="134" t="s">
        <v>15</v>
      </c>
      <c r="H394" s="134" t="s">
        <v>31</v>
      </c>
      <c r="I394" s="133" t="n">
        <v>1</v>
      </c>
      <c r="J394" s="134" t="s">
        <v>31</v>
      </c>
    </row>
    <row r="395" customFormat="false" ht="12.75" hidden="false" customHeight="false" outlineLevel="0" collapsed="false">
      <c r="A395" s="18" t="s">
        <v>23</v>
      </c>
      <c r="B395" s="134" t="s">
        <v>15</v>
      </c>
      <c r="C395" s="134" t="s">
        <v>15</v>
      </c>
      <c r="D395" s="134" t="s">
        <v>15</v>
      </c>
      <c r="E395" s="134" t="s">
        <v>15</v>
      </c>
      <c r="F395" s="133" t="n">
        <v>1</v>
      </c>
      <c r="G395" s="134" t="s">
        <v>31</v>
      </c>
      <c r="H395" s="134" t="s">
        <v>31</v>
      </c>
      <c r="I395" s="134" t="s">
        <v>31</v>
      </c>
      <c r="J395" s="134" t="s">
        <v>31</v>
      </c>
    </row>
    <row r="396" customFormat="false" ht="12.75" hidden="false" customHeight="false" outlineLevel="0" collapsed="false">
      <c r="A396" s="18" t="s">
        <v>24</v>
      </c>
      <c r="B396" s="134" t="s">
        <v>15</v>
      </c>
      <c r="C396" s="134" t="s">
        <v>15</v>
      </c>
      <c r="D396" s="134" t="s">
        <v>15</v>
      </c>
      <c r="E396" s="134" t="s">
        <v>15</v>
      </c>
      <c r="F396" s="134" t="s">
        <v>31</v>
      </c>
      <c r="G396" s="134" t="s">
        <v>15</v>
      </c>
      <c r="H396" s="134" t="s">
        <v>31</v>
      </c>
      <c r="I396" s="134" t="s">
        <v>31</v>
      </c>
      <c r="J396" s="134" t="s">
        <v>31</v>
      </c>
    </row>
    <row r="397" customFormat="false" ht="12.75" hidden="false" customHeight="false" outlineLevel="0" collapsed="false">
      <c r="A397" s="18" t="s">
        <v>25</v>
      </c>
      <c r="B397" s="134" t="s">
        <v>15</v>
      </c>
      <c r="C397" s="134" t="s">
        <v>15</v>
      </c>
      <c r="D397" s="134" t="s">
        <v>15</v>
      </c>
      <c r="E397" s="134" t="s">
        <v>15</v>
      </c>
      <c r="F397" s="133" t="n">
        <v>2</v>
      </c>
      <c r="G397" s="134" t="s">
        <v>15</v>
      </c>
      <c r="H397" s="134" t="s">
        <v>31</v>
      </c>
      <c r="I397" s="16" t="n">
        <v>1</v>
      </c>
      <c r="J397" s="134" t="n">
        <v>3</v>
      </c>
    </row>
    <row r="398" customFormat="false" ht="12.75" hidden="false" customHeight="false" outlineLevel="0" collapsed="false">
      <c r="A398" s="18" t="s">
        <v>26</v>
      </c>
      <c r="B398" s="134" t="s">
        <v>15</v>
      </c>
      <c r="C398" s="134" t="s">
        <v>15</v>
      </c>
      <c r="D398" s="134" t="s">
        <v>15</v>
      </c>
      <c r="E398" s="134" t="s">
        <v>15</v>
      </c>
      <c r="F398" s="134" t="n">
        <v>1</v>
      </c>
      <c r="G398" s="134" t="s">
        <v>15</v>
      </c>
      <c r="H398" s="134" t="s">
        <v>31</v>
      </c>
      <c r="I398" s="134" t="s">
        <v>31</v>
      </c>
      <c r="J398" s="134" t="s">
        <v>31</v>
      </c>
    </row>
    <row r="399" customFormat="false" ht="12.75" hidden="false" customHeight="false" outlineLevel="0" collapsed="false">
      <c r="A399" s="18" t="s">
        <v>27</v>
      </c>
      <c r="B399" s="134" t="s">
        <v>15</v>
      </c>
      <c r="C399" s="134" t="s">
        <v>15</v>
      </c>
      <c r="D399" s="134" t="s">
        <v>15</v>
      </c>
      <c r="E399" s="134" t="s">
        <v>15</v>
      </c>
      <c r="F399" s="134" t="s">
        <v>15</v>
      </c>
      <c r="G399" s="134" t="s">
        <v>15</v>
      </c>
      <c r="H399" s="134" t="s">
        <v>31</v>
      </c>
      <c r="I399" s="133" t="n">
        <v>1</v>
      </c>
      <c r="J399" s="134" t="s">
        <v>31</v>
      </c>
    </row>
    <row r="400" customFormat="false" ht="12.75" hidden="false" customHeight="false" outlineLevel="0" collapsed="false">
      <c r="A400" s="18" t="s">
        <v>28</v>
      </c>
      <c r="B400" s="134" t="s">
        <v>15</v>
      </c>
      <c r="C400" s="134" t="s">
        <v>15</v>
      </c>
      <c r="D400" s="134" t="s">
        <v>15</v>
      </c>
      <c r="E400" s="134" t="s">
        <v>15</v>
      </c>
      <c r="F400" s="134" t="n">
        <v>1</v>
      </c>
      <c r="G400" s="134" t="s">
        <v>15</v>
      </c>
      <c r="H400" s="134" t="s">
        <v>31</v>
      </c>
      <c r="I400" s="133" t="n">
        <v>1</v>
      </c>
      <c r="J400" s="134" t="n">
        <v>1</v>
      </c>
    </row>
    <row r="401" customFormat="false" ht="12.75" hidden="false" customHeight="false" outlineLevel="0" collapsed="false">
      <c r="A401" s="18" t="s">
        <v>29</v>
      </c>
      <c r="B401" s="134" t="s">
        <v>15</v>
      </c>
      <c r="C401" s="134" t="s">
        <v>15</v>
      </c>
      <c r="D401" s="134" t="s">
        <v>15</v>
      </c>
      <c r="E401" s="134" t="s">
        <v>15</v>
      </c>
      <c r="F401" s="134" t="s">
        <v>15</v>
      </c>
      <c r="G401" s="134" t="s">
        <v>15</v>
      </c>
      <c r="H401" s="134" t="s">
        <v>31</v>
      </c>
      <c r="I401" s="134" t="s">
        <v>31</v>
      </c>
      <c r="J401" s="134" t="s">
        <v>31</v>
      </c>
    </row>
    <row r="402" customFormat="false" ht="12.75" hidden="false" customHeight="false" outlineLevel="0" collapsed="false">
      <c r="A402" s="18" t="s">
        <v>30</v>
      </c>
      <c r="B402" s="134" t="s">
        <v>15</v>
      </c>
      <c r="C402" s="134" t="s">
        <v>15</v>
      </c>
      <c r="D402" s="134" t="s">
        <v>15</v>
      </c>
      <c r="E402" s="134" t="s">
        <v>15</v>
      </c>
      <c r="F402" s="134" t="n">
        <v>1</v>
      </c>
      <c r="G402" s="134" t="s">
        <v>15</v>
      </c>
      <c r="H402" s="134" t="s">
        <v>31</v>
      </c>
      <c r="I402" s="134" t="s">
        <v>31</v>
      </c>
      <c r="J402" s="134" t="s">
        <v>31</v>
      </c>
    </row>
    <row r="403" customFormat="false" ht="12.75" hidden="false" customHeight="false" outlineLevel="0" collapsed="false">
      <c r="A403" s="18" t="s">
        <v>32</v>
      </c>
      <c r="B403" s="134" t="s">
        <v>15</v>
      </c>
      <c r="C403" s="134" t="s">
        <v>15</v>
      </c>
      <c r="D403" s="134" t="s">
        <v>15</v>
      </c>
      <c r="E403" s="134" t="s">
        <v>15</v>
      </c>
      <c r="F403" s="134" t="s">
        <v>15</v>
      </c>
      <c r="G403" s="134" t="s">
        <v>15</v>
      </c>
      <c r="H403" s="134" t="s">
        <v>31</v>
      </c>
      <c r="I403" s="134" t="s">
        <v>31</v>
      </c>
      <c r="J403" s="134" t="s">
        <v>31</v>
      </c>
    </row>
    <row r="404" customFormat="false" ht="12.75" hidden="false" customHeight="false" outlineLevel="0" collapsed="false">
      <c r="A404" s="18" t="s">
        <v>33</v>
      </c>
      <c r="B404" s="134" t="s">
        <v>15</v>
      </c>
      <c r="C404" s="134" t="s">
        <v>15</v>
      </c>
      <c r="D404" s="134" t="s">
        <v>15</v>
      </c>
      <c r="E404" s="134" t="s">
        <v>15</v>
      </c>
      <c r="F404" s="134" t="s">
        <v>15</v>
      </c>
      <c r="G404" s="134" t="s">
        <v>15</v>
      </c>
      <c r="H404" s="134" t="s">
        <v>31</v>
      </c>
      <c r="I404" s="134" t="s">
        <v>31</v>
      </c>
      <c r="J404" s="134" t="s">
        <v>31</v>
      </c>
    </row>
    <row r="405" customFormat="false" ht="12.75" hidden="false" customHeight="false" outlineLevel="0" collapsed="false">
      <c r="A405" s="18" t="s">
        <v>34</v>
      </c>
      <c r="B405" s="134" t="s">
        <v>15</v>
      </c>
      <c r="C405" s="134" t="s">
        <v>15</v>
      </c>
      <c r="D405" s="134" t="s">
        <v>15</v>
      </c>
      <c r="E405" s="134" t="s">
        <v>15</v>
      </c>
      <c r="F405" s="134" t="s">
        <v>15</v>
      </c>
      <c r="G405" s="134" t="s">
        <v>15</v>
      </c>
      <c r="H405" s="134" t="s">
        <v>31</v>
      </c>
      <c r="I405" s="134" t="s">
        <v>31</v>
      </c>
      <c r="J405" s="134" t="s">
        <v>31</v>
      </c>
    </row>
    <row r="406" customFormat="false" ht="12.75" hidden="false" customHeight="false" outlineLevel="0" collapsed="false">
      <c r="A406" s="18" t="s">
        <v>35</v>
      </c>
      <c r="B406" s="134" t="s">
        <v>15</v>
      </c>
      <c r="C406" s="134" t="s">
        <v>15</v>
      </c>
      <c r="D406" s="134" t="s">
        <v>15</v>
      </c>
      <c r="E406" s="134" t="s">
        <v>15</v>
      </c>
      <c r="F406" s="134" t="s">
        <v>15</v>
      </c>
      <c r="G406" s="134" t="s">
        <v>15</v>
      </c>
      <c r="H406" s="134" t="s">
        <v>31</v>
      </c>
      <c r="I406" s="134" t="s">
        <v>31</v>
      </c>
      <c r="J406" s="134" t="s">
        <v>31</v>
      </c>
    </row>
    <row r="407" customFormat="false" ht="12.75" hidden="false" customHeight="false" outlineLevel="0" collapsed="false">
      <c r="A407" s="18" t="s">
        <v>36</v>
      </c>
      <c r="B407" s="134" t="s">
        <v>15</v>
      </c>
      <c r="C407" s="134" t="s">
        <v>15</v>
      </c>
      <c r="D407" s="134" t="s">
        <v>15</v>
      </c>
      <c r="E407" s="134" t="s">
        <v>15</v>
      </c>
      <c r="F407" s="134" t="s">
        <v>15</v>
      </c>
      <c r="G407" s="134" t="s">
        <v>15</v>
      </c>
      <c r="H407" s="134" t="s">
        <v>31</v>
      </c>
      <c r="I407" s="134" t="s">
        <v>31</v>
      </c>
      <c r="J407" s="134" t="s">
        <v>31</v>
      </c>
    </row>
    <row r="408" customFormat="false" ht="12.75" hidden="false" customHeight="false" outlineLevel="0" collapsed="false">
      <c r="A408" s="18" t="s">
        <v>37</v>
      </c>
      <c r="B408" s="134" t="s">
        <v>15</v>
      </c>
      <c r="C408" s="134" t="s">
        <v>15</v>
      </c>
      <c r="D408" s="134" t="s">
        <v>15</v>
      </c>
      <c r="E408" s="134" t="s">
        <v>15</v>
      </c>
      <c r="F408" s="134" t="s">
        <v>15</v>
      </c>
      <c r="G408" s="134" t="s">
        <v>15</v>
      </c>
      <c r="H408" s="134" t="s">
        <v>31</v>
      </c>
      <c r="I408" s="134" t="s">
        <v>31</v>
      </c>
      <c r="J408" s="134" t="s">
        <v>31</v>
      </c>
    </row>
    <row r="409" customFormat="false" ht="12.75" hidden="false" customHeight="false" outlineLevel="0" collapsed="false">
      <c r="A409" s="18" t="s">
        <v>38</v>
      </c>
      <c r="B409" s="134" t="s">
        <v>15</v>
      </c>
      <c r="C409" s="134" t="s">
        <v>15</v>
      </c>
      <c r="D409" s="134" t="s">
        <v>15</v>
      </c>
      <c r="E409" s="134" t="s">
        <v>15</v>
      </c>
      <c r="F409" s="134" t="s">
        <v>15</v>
      </c>
      <c r="G409" s="134" t="s">
        <v>15</v>
      </c>
      <c r="H409" s="134" t="s">
        <v>31</v>
      </c>
      <c r="I409" s="134" t="s">
        <v>31</v>
      </c>
      <c r="J409" s="134" t="s">
        <v>31</v>
      </c>
    </row>
    <row r="410" customFormat="false" ht="12.75" hidden="false" customHeight="false" outlineLevel="0" collapsed="false">
      <c r="A410" s="18" t="s">
        <v>102</v>
      </c>
      <c r="B410" s="134" t="s">
        <v>15</v>
      </c>
      <c r="C410" s="134" t="s">
        <v>15</v>
      </c>
      <c r="D410" s="134" t="s">
        <v>15</v>
      </c>
      <c r="E410" s="134" t="s">
        <v>15</v>
      </c>
      <c r="F410" s="134" t="s">
        <v>15</v>
      </c>
      <c r="G410" s="134" t="s">
        <v>15</v>
      </c>
      <c r="H410" s="134" t="s">
        <v>31</v>
      </c>
      <c r="I410" s="134" t="s">
        <v>31</v>
      </c>
      <c r="J410" s="134" t="s">
        <v>31</v>
      </c>
    </row>
    <row r="411" customFormat="false" ht="12.75" hidden="false" customHeight="false" outlineLevel="0" collapsed="false">
      <c r="A411" s="18" t="s">
        <v>40</v>
      </c>
      <c r="B411" s="134" t="s">
        <v>15</v>
      </c>
      <c r="C411" s="134" t="s">
        <v>15</v>
      </c>
      <c r="D411" s="134" t="s">
        <v>15</v>
      </c>
      <c r="E411" s="134" t="s">
        <v>15</v>
      </c>
      <c r="F411" s="134" t="s">
        <v>15</v>
      </c>
      <c r="G411" s="134" t="s">
        <v>15</v>
      </c>
      <c r="H411" s="134" t="s">
        <v>31</v>
      </c>
      <c r="I411" s="134" t="s">
        <v>31</v>
      </c>
      <c r="J411" s="134" t="s">
        <v>31</v>
      </c>
    </row>
    <row r="412" customFormat="false" ht="12.75" hidden="false" customHeight="false" outlineLevel="0" collapsed="false">
      <c r="A412" s="18" t="s">
        <v>41</v>
      </c>
      <c r="B412" s="134" t="s">
        <v>15</v>
      </c>
      <c r="C412" s="134" t="s">
        <v>15</v>
      </c>
      <c r="D412" s="134" t="s">
        <v>15</v>
      </c>
      <c r="E412" s="134" t="s">
        <v>15</v>
      </c>
      <c r="F412" s="134" t="s">
        <v>15</v>
      </c>
      <c r="G412" s="134" t="s">
        <v>15</v>
      </c>
      <c r="H412" s="134" t="s">
        <v>31</v>
      </c>
      <c r="I412" s="134" t="s">
        <v>31</v>
      </c>
      <c r="J412" s="134" t="s">
        <v>31</v>
      </c>
    </row>
    <row r="413" customFormat="false" ht="12.75" hidden="false" customHeight="false" outlineLevel="0" collapsed="false">
      <c r="A413" s="18" t="s">
        <v>42</v>
      </c>
      <c r="B413" s="134" t="s">
        <v>15</v>
      </c>
      <c r="C413" s="134" t="s">
        <v>15</v>
      </c>
      <c r="D413" s="134" t="s">
        <v>15</v>
      </c>
      <c r="E413" s="134" t="s">
        <v>15</v>
      </c>
      <c r="F413" s="133" t="n">
        <v>1</v>
      </c>
      <c r="G413" s="134" t="s">
        <v>15</v>
      </c>
      <c r="H413" s="134" t="s">
        <v>31</v>
      </c>
      <c r="I413" s="134" t="s">
        <v>31</v>
      </c>
      <c r="J413" s="134" t="s">
        <v>31</v>
      </c>
    </row>
    <row r="414" customFormat="false" ht="12.75" hidden="false" customHeight="false" outlineLevel="0" collapsed="false">
      <c r="A414" s="18" t="s">
        <v>103</v>
      </c>
      <c r="B414" s="134" t="s">
        <v>15</v>
      </c>
      <c r="C414" s="134" t="s">
        <v>15</v>
      </c>
      <c r="D414" s="134" t="s">
        <v>15</v>
      </c>
      <c r="E414" s="134" t="s">
        <v>15</v>
      </c>
      <c r="F414" s="134" t="s">
        <v>15</v>
      </c>
      <c r="G414" s="134" t="s">
        <v>114</v>
      </c>
      <c r="H414" s="134" t="s">
        <v>31</v>
      </c>
      <c r="I414" s="134" t="s">
        <v>31</v>
      </c>
      <c r="J414" s="134" t="s">
        <v>31</v>
      </c>
    </row>
    <row r="415" customFormat="false" ht="12.75" hidden="false" customHeight="false" outlineLevel="0" collapsed="false">
      <c r="A415" s="18" t="s">
        <v>44</v>
      </c>
      <c r="B415" s="134" t="s">
        <v>31</v>
      </c>
      <c r="C415" s="134" t="s">
        <v>31</v>
      </c>
      <c r="D415" s="134" t="s">
        <v>31</v>
      </c>
      <c r="E415" s="134" t="s">
        <v>31</v>
      </c>
      <c r="F415" s="134" t="s">
        <v>31</v>
      </c>
      <c r="G415" s="134" t="s">
        <v>31</v>
      </c>
      <c r="H415" s="134" t="s">
        <v>31</v>
      </c>
      <c r="I415" s="134" t="s">
        <v>31</v>
      </c>
      <c r="J415" s="134" t="s">
        <v>31</v>
      </c>
    </row>
    <row r="416" customFormat="false" ht="12.75" hidden="false" customHeight="false" outlineLevel="0" collapsed="false">
      <c r="A416" s="139" t="s">
        <v>45</v>
      </c>
      <c r="B416" s="140" t="s">
        <v>31</v>
      </c>
      <c r="C416" s="140" t="s">
        <v>31</v>
      </c>
      <c r="D416" s="140" t="s">
        <v>31</v>
      </c>
      <c r="E416" s="140" t="s">
        <v>31</v>
      </c>
      <c r="F416" s="140" t="s">
        <v>31</v>
      </c>
      <c r="G416" s="140" t="s">
        <v>31</v>
      </c>
      <c r="H416" s="140" t="s">
        <v>31</v>
      </c>
      <c r="I416" s="140" t="s">
        <v>31</v>
      </c>
      <c r="J416" s="140" t="s">
        <v>31</v>
      </c>
    </row>
    <row r="417" customFormat="false" ht="12.75" hidden="false" customHeight="false" outlineLevel="0" collapsed="false">
      <c r="A417" s="141"/>
      <c r="B417" s="134"/>
      <c r="C417" s="134"/>
      <c r="D417" s="134"/>
      <c r="E417" s="134"/>
      <c r="F417" s="134"/>
      <c r="G417" s="134"/>
      <c r="H417" s="134"/>
      <c r="I417" s="134"/>
      <c r="J417" s="134"/>
    </row>
    <row r="418" customFormat="false" ht="12.75" hidden="false" customHeight="false" outlineLevel="0" collapsed="false">
      <c r="A418" s="96"/>
      <c r="B418" s="134"/>
      <c r="C418" s="134"/>
      <c r="D418" s="134"/>
      <c r="E418" s="134"/>
      <c r="F418" s="134"/>
      <c r="G418" s="134"/>
      <c r="H418" s="134"/>
      <c r="I418" s="134"/>
      <c r="J418" s="134"/>
    </row>
    <row r="419" customFormat="false" ht="15" hidden="false" customHeight="true" outlineLevel="0" collapsed="false">
      <c r="A419" s="122" t="s">
        <v>117</v>
      </c>
      <c r="B419" s="134"/>
      <c r="C419" s="134"/>
      <c r="D419" s="134"/>
      <c r="E419" s="134"/>
      <c r="F419" s="134"/>
      <c r="G419" s="134"/>
      <c r="H419" s="134"/>
      <c r="I419" s="134"/>
      <c r="J419" s="134"/>
    </row>
    <row r="420" customFormat="false" ht="12.75" hidden="false" customHeight="true" outlineLevel="0" collapsed="false">
      <c r="A420" s="123" t="s">
        <v>2</v>
      </c>
      <c r="B420" s="7" t="s">
        <v>90</v>
      </c>
      <c r="C420" s="7"/>
      <c r="D420" s="7"/>
      <c r="E420" s="7"/>
      <c r="F420" s="7"/>
      <c r="G420" s="7"/>
      <c r="H420" s="7"/>
      <c r="I420" s="7"/>
      <c r="J420" s="7"/>
      <c r="K420" s="7"/>
      <c r="L420" s="7"/>
      <c r="M420" s="7"/>
    </row>
    <row r="421" customFormat="false" ht="39.95" hidden="false" customHeight="true" outlineLevel="0" collapsed="false">
      <c r="A421" s="123"/>
      <c r="B421" s="10" t="s">
        <v>58</v>
      </c>
      <c r="C421" s="142" t="s">
        <v>8</v>
      </c>
      <c r="D421" s="143" t="s">
        <v>118</v>
      </c>
      <c r="E421" s="143" t="s">
        <v>119</v>
      </c>
      <c r="F421" s="143" t="s">
        <v>120</v>
      </c>
      <c r="G421" s="143" t="s">
        <v>121</v>
      </c>
      <c r="H421" s="143" t="s">
        <v>122</v>
      </c>
      <c r="I421" s="143" t="s">
        <v>123</v>
      </c>
      <c r="J421" s="143" t="s">
        <v>124</v>
      </c>
      <c r="K421" s="143" t="s">
        <v>57</v>
      </c>
      <c r="L421" s="143" t="s">
        <v>125</v>
      </c>
      <c r="M421" s="144" t="s">
        <v>126</v>
      </c>
    </row>
    <row r="422" customFormat="false" ht="15" hidden="false" customHeight="true" outlineLevel="0" collapsed="false">
      <c r="A422" s="145" t="n">
        <v>2018</v>
      </c>
      <c r="B422" s="145"/>
      <c r="C422" s="145"/>
      <c r="D422" s="145"/>
      <c r="E422" s="145"/>
      <c r="F422" s="145"/>
      <c r="G422" s="145"/>
      <c r="H422" s="145"/>
      <c r="I422" s="145"/>
      <c r="J422" s="145"/>
      <c r="K422" s="145"/>
      <c r="L422" s="145"/>
      <c r="M422" s="145"/>
    </row>
    <row r="423" customFormat="false" ht="15" hidden="false" customHeight="true" outlineLevel="0" collapsed="false">
      <c r="A423" s="146" t="s">
        <v>11</v>
      </c>
      <c r="B423" s="147" t="n">
        <f aca="false">SUM(B424:B454)</f>
        <v>365</v>
      </c>
      <c r="C423" s="148" t="n">
        <f aca="false">SUM(C424:C454)</f>
        <v>15</v>
      </c>
      <c r="D423" s="148" t="n">
        <f aca="false">SUM(D424:D454)</f>
        <v>8</v>
      </c>
      <c r="E423" s="148" t="n">
        <f aca="false">SUM(E424:E454)</f>
        <v>171</v>
      </c>
      <c r="F423" s="148" t="n">
        <f aca="false">SUM(F424:F454)</f>
        <v>16</v>
      </c>
      <c r="G423" s="148" t="n">
        <f aca="false">SUM(G424:G454)</f>
        <v>30</v>
      </c>
      <c r="H423" s="148" t="n">
        <f aca="false">SUM(H424:H454)</f>
        <v>1</v>
      </c>
      <c r="I423" s="148" t="n">
        <f aca="false">SUM(I424:I454)</f>
        <v>1</v>
      </c>
      <c r="J423" s="148" t="n">
        <f aca="false">SUM(J424:J454)</f>
        <v>2</v>
      </c>
      <c r="K423" s="148" t="n">
        <f aca="false">SUM(K424:K454)</f>
        <v>1</v>
      </c>
      <c r="L423" s="148" t="n">
        <f aca="false">SUM(L424:L454)</f>
        <v>59</v>
      </c>
      <c r="M423" s="148" t="n">
        <f aca="false">SUM(M424:M454)</f>
        <v>4</v>
      </c>
    </row>
    <row r="424" customFormat="false" ht="12.75" hidden="false" customHeight="false" outlineLevel="0" collapsed="false">
      <c r="A424" s="149" t="s">
        <v>127</v>
      </c>
      <c r="B424" s="150" t="n">
        <f aca="false">C424+D424+E424+F424+G424+H424+I424+J424+K424+L424+M424+B461+C461+D461+E461+F461+G461+H461+I461+J461+K461</f>
        <v>31</v>
      </c>
      <c r="C424" s="151" t="n">
        <v>1</v>
      </c>
      <c r="D424" s="152" t="n">
        <v>0</v>
      </c>
      <c r="E424" s="151" t="n">
        <v>20</v>
      </c>
      <c r="F424" s="151" t="n">
        <v>1</v>
      </c>
      <c r="G424" s="151" t="n">
        <v>2</v>
      </c>
      <c r="H424" s="152" t="n">
        <v>0</v>
      </c>
      <c r="I424" s="152" t="n">
        <v>0</v>
      </c>
      <c r="J424" s="152" t="n">
        <v>0</v>
      </c>
      <c r="K424" s="152" t="n">
        <v>0</v>
      </c>
      <c r="L424" s="151" t="n">
        <v>4</v>
      </c>
      <c r="M424" s="152" t="n">
        <v>0</v>
      </c>
    </row>
    <row r="425" customFormat="false" ht="12.75" hidden="false" customHeight="false" outlineLevel="0" collapsed="false">
      <c r="A425" s="149" t="s">
        <v>128</v>
      </c>
      <c r="B425" s="150" t="n">
        <f aca="false">C425+D425+E425+F425+G425+H425+I425+J425+K425+L425+M425+B462+C462+D462+E462+F462+G462+H462+I462+J462+K462</f>
        <v>37</v>
      </c>
      <c r="C425" s="151" t="n">
        <v>2</v>
      </c>
      <c r="D425" s="151" t="n">
        <v>1</v>
      </c>
      <c r="E425" s="151" t="n">
        <v>17</v>
      </c>
      <c r="F425" s="151" t="n">
        <v>1</v>
      </c>
      <c r="G425" s="151" t="n">
        <v>3</v>
      </c>
      <c r="H425" s="152" t="n">
        <v>0</v>
      </c>
      <c r="I425" s="152" t="n">
        <v>0</v>
      </c>
      <c r="J425" s="152" t="n">
        <v>0</v>
      </c>
      <c r="K425" s="152" t="n">
        <v>0</v>
      </c>
      <c r="L425" s="151" t="n">
        <v>7</v>
      </c>
      <c r="M425" s="151" t="n">
        <v>1</v>
      </c>
    </row>
    <row r="426" customFormat="false" ht="12.75" hidden="false" customHeight="false" outlineLevel="0" collapsed="false">
      <c r="A426" s="149" t="s">
        <v>129</v>
      </c>
      <c r="B426" s="150" t="n">
        <f aca="false">C426+D426+E426+F426+G426+H426+I426+J426+K426+L426+M426+B463+C463+D463+E463+F463+G463+H463+I463+J463+K463</f>
        <v>22</v>
      </c>
      <c r="C426" s="152" t="n">
        <v>0</v>
      </c>
      <c r="D426" s="152" t="n">
        <v>0</v>
      </c>
      <c r="E426" s="151" t="n">
        <v>17</v>
      </c>
      <c r="F426" s="151" t="n">
        <v>1</v>
      </c>
      <c r="G426" s="152" t="n">
        <v>0</v>
      </c>
      <c r="H426" s="152" t="n">
        <v>0</v>
      </c>
      <c r="I426" s="152" t="n">
        <v>0</v>
      </c>
      <c r="J426" s="152" t="n">
        <v>0</v>
      </c>
      <c r="K426" s="152" t="n">
        <v>0</v>
      </c>
      <c r="L426" s="151" t="n">
        <v>1</v>
      </c>
      <c r="M426" s="152" t="n">
        <v>0</v>
      </c>
    </row>
    <row r="427" customFormat="false" ht="12.75" hidden="false" customHeight="false" outlineLevel="0" collapsed="false">
      <c r="A427" s="149" t="s">
        <v>130</v>
      </c>
      <c r="B427" s="150" t="n">
        <f aca="false">C427+D427+E427+F427+G427+H427+I427+J427+K427+L427+M427+B464+C464+D464+E464+F464+G464+H464+I464+J464+K464</f>
        <v>24</v>
      </c>
      <c r="C427" s="151" t="n">
        <v>1</v>
      </c>
      <c r="D427" s="151" t="n">
        <v>1</v>
      </c>
      <c r="E427" s="151" t="n">
        <v>13</v>
      </c>
      <c r="F427" s="151" t="n">
        <v>1</v>
      </c>
      <c r="G427" s="152" t="n">
        <v>0</v>
      </c>
      <c r="H427" s="152" t="n">
        <v>0</v>
      </c>
      <c r="I427" s="152" t="n">
        <v>0</v>
      </c>
      <c r="J427" s="152" t="n">
        <v>0</v>
      </c>
      <c r="K427" s="152" t="n">
        <v>0</v>
      </c>
      <c r="L427" s="151" t="n">
        <v>5</v>
      </c>
      <c r="M427" s="152" t="n">
        <v>0</v>
      </c>
    </row>
    <row r="428" customFormat="false" ht="12.75" hidden="false" customHeight="false" outlineLevel="0" collapsed="false">
      <c r="A428" s="149" t="s">
        <v>131</v>
      </c>
      <c r="B428" s="150" t="n">
        <f aca="false">C428+D428+E428+F428+G428+H428+I428+J428+K428+L428+M428+B465+C465+D465+E465+F465+G465+H465+I465+J465+K465</f>
        <v>22</v>
      </c>
      <c r="C428" s="151" t="n">
        <v>1</v>
      </c>
      <c r="D428" s="152" t="n">
        <v>0</v>
      </c>
      <c r="E428" s="151" t="n">
        <v>12</v>
      </c>
      <c r="F428" s="151" t="n">
        <v>1</v>
      </c>
      <c r="G428" s="151" t="n">
        <v>1</v>
      </c>
      <c r="H428" s="152" t="n">
        <v>0</v>
      </c>
      <c r="I428" s="152" t="n">
        <v>0</v>
      </c>
      <c r="J428" s="152" t="n">
        <v>0</v>
      </c>
      <c r="K428" s="152" t="n">
        <v>0</v>
      </c>
      <c r="L428" s="151" t="n">
        <v>5</v>
      </c>
      <c r="M428" s="151" t="n">
        <v>1</v>
      </c>
    </row>
    <row r="429" customFormat="false" ht="12.75" hidden="false" customHeight="false" outlineLevel="0" collapsed="false">
      <c r="A429" s="149" t="s">
        <v>132</v>
      </c>
      <c r="B429" s="150" t="n">
        <f aca="false">C429+D429+E429+F429+G429+H429+I429+J429+K429+L429+M429+B466+C466+D466+E466+F466+G466+H466+I466+J466+K466</f>
        <v>18</v>
      </c>
      <c r="C429" s="152" t="n">
        <v>0</v>
      </c>
      <c r="D429" s="152" t="n">
        <v>0</v>
      </c>
      <c r="E429" s="151" t="n">
        <v>11</v>
      </c>
      <c r="F429" s="151" t="n">
        <v>1</v>
      </c>
      <c r="G429" s="152" t="n">
        <v>0</v>
      </c>
      <c r="H429" s="152" t="n">
        <v>0</v>
      </c>
      <c r="I429" s="152" t="n">
        <v>0</v>
      </c>
      <c r="J429" s="152" t="n">
        <v>0</v>
      </c>
      <c r="K429" s="152" t="n">
        <v>0</v>
      </c>
      <c r="L429" s="151" t="n">
        <v>4</v>
      </c>
      <c r="M429" s="152" t="n">
        <v>0</v>
      </c>
    </row>
    <row r="430" customFormat="false" ht="12.75" hidden="false" customHeight="false" outlineLevel="0" collapsed="false">
      <c r="A430" s="149" t="s">
        <v>133</v>
      </c>
      <c r="B430" s="150" t="n">
        <f aca="false">C430+D430+E430+F430+G430+H430+I430+J430+K430+L430+M430+B467+C467+D467+E467+F467+G467+H467+I467+J467+K467</f>
        <v>14</v>
      </c>
      <c r="C430" s="151" t="n">
        <v>1</v>
      </c>
      <c r="D430" s="152" t="n">
        <v>0</v>
      </c>
      <c r="E430" s="151" t="n">
        <v>9</v>
      </c>
      <c r="F430" s="151" t="n">
        <v>1</v>
      </c>
      <c r="G430" s="152" t="n">
        <v>0</v>
      </c>
      <c r="H430" s="152" t="n">
        <v>0</v>
      </c>
      <c r="I430" s="152" t="n">
        <v>0</v>
      </c>
      <c r="J430" s="152" t="n">
        <v>0</v>
      </c>
      <c r="K430" s="152" t="n">
        <v>0</v>
      </c>
      <c r="L430" s="151" t="n">
        <v>1</v>
      </c>
      <c r="M430" s="152" t="n">
        <v>0</v>
      </c>
    </row>
    <row r="431" customFormat="false" ht="12.75" hidden="false" customHeight="false" outlineLevel="0" collapsed="false">
      <c r="A431" s="149" t="s">
        <v>134</v>
      </c>
      <c r="B431" s="150" t="n">
        <f aca="false">C431+D431+E431+F431+G431+H431+I431+J431+K431+L431+M431+B468+C468+D468+E468+F468+G468+H468+I468+J468+K468</f>
        <v>13</v>
      </c>
      <c r="C431" s="151" t="n">
        <v>1</v>
      </c>
      <c r="D431" s="152" t="n">
        <v>0</v>
      </c>
      <c r="E431" s="151" t="n">
        <v>8</v>
      </c>
      <c r="F431" s="151" t="n">
        <v>1</v>
      </c>
      <c r="G431" s="152" t="n">
        <v>0</v>
      </c>
      <c r="H431" s="152" t="n">
        <v>0</v>
      </c>
      <c r="I431" s="152" t="n">
        <v>0</v>
      </c>
      <c r="J431" s="152" t="n">
        <v>0</v>
      </c>
      <c r="K431" s="152" t="n">
        <v>0</v>
      </c>
      <c r="L431" s="151" t="n">
        <v>1</v>
      </c>
      <c r="M431" s="152" t="n">
        <v>0</v>
      </c>
    </row>
    <row r="432" customFormat="false" ht="12.75" hidden="false" customHeight="false" outlineLevel="0" collapsed="false">
      <c r="A432" s="149" t="s">
        <v>135</v>
      </c>
      <c r="B432" s="150" t="n">
        <f aca="false">C432+D432+E432+F432+G432+H432+I432+J432+K432+L432+M432+B469+C469+D469+E469+F469+G469+H469+I469+J469+K469</f>
        <v>17</v>
      </c>
      <c r="C432" s="151" t="n">
        <v>1</v>
      </c>
      <c r="D432" s="152" t="n">
        <v>0</v>
      </c>
      <c r="E432" s="151" t="n">
        <v>7</v>
      </c>
      <c r="F432" s="151" t="n">
        <v>1</v>
      </c>
      <c r="G432" s="151" t="n">
        <v>2</v>
      </c>
      <c r="H432" s="152" t="n">
        <v>0</v>
      </c>
      <c r="I432" s="152" t="n">
        <v>0</v>
      </c>
      <c r="J432" s="152" t="n">
        <v>0</v>
      </c>
      <c r="K432" s="152" t="n">
        <v>0</v>
      </c>
      <c r="L432" s="151" t="n">
        <v>4</v>
      </c>
      <c r="M432" s="152" t="n">
        <v>0</v>
      </c>
    </row>
    <row r="433" customFormat="false" ht="12.75" hidden="false" customHeight="false" outlineLevel="0" collapsed="false">
      <c r="A433" s="149" t="s">
        <v>136</v>
      </c>
      <c r="B433" s="150" t="n">
        <f aca="false">C433+D433+E433+F433+G433+H433+I433+J433+K433+L433+M433+B470+C470+D470+E470+F470+G470+H470+I470+J470+K470</f>
        <v>28</v>
      </c>
      <c r="C433" s="151" t="n">
        <v>1</v>
      </c>
      <c r="D433" s="151" t="n">
        <v>2</v>
      </c>
      <c r="E433" s="151" t="n">
        <v>7</v>
      </c>
      <c r="F433" s="151" t="n">
        <v>2</v>
      </c>
      <c r="G433" s="151" t="n">
        <v>6</v>
      </c>
      <c r="H433" s="152" t="n">
        <v>0</v>
      </c>
      <c r="I433" s="152" t="n">
        <v>0</v>
      </c>
      <c r="J433" s="152" t="n">
        <v>0</v>
      </c>
      <c r="K433" s="152" t="n">
        <v>0</v>
      </c>
      <c r="L433" s="151" t="n">
        <v>5</v>
      </c>
      <c r="M433" s="152" t="n">
        <v>0</v>
      </c>
    </row>
    <row r="434" customFormat="false" ht="12.75" hidden="false" customHeight="false" outlineLevel="0" collapsed="false">
      <c r="A434" s="149" t="s">
        <v>137</v>
      </c>
      <c r="B434" s="150" t="n">
        <f aca="false">C434+D434+E434+F434+G434+H434+I434+J434+K434+L434+M434+B471+C471+D471+E471+F471+G471+H471+I471+J471+K471</f>
        <v>16</v>
      </c>
      <c r="C434" s="151" t="n">
        <v>1</v>
      </c>
      <c r="D434" s="152" t="n">
        <v>0</v>
      </c>
      <c r="E434" s="151" t="n">
        <v>6</v>
      </c>
      <c r="F434" s="151" t="n">
        <v>1</v>
      </c>
      <c r="G434" s="151" t="n">
        <v>3</v>
      </c>
      <c r="H434" s="152" t="n">
        <v>0</v>
      </c>
      <c r="I434" s="152" t="n">
        <v>0</v>
      </c>
      <c r="J434" s="152" t="n">
        <v>0</v>
      </c>
      <c r="K434" s="152" t="n">
        <v>0</v>
      </c>
      <c r="L434" s="151" t="n">
        <v>3</v>
      </c>
      <c r="M434" s="152" t="n">
        <v>0</v>
      </c>
    </row>
    <row r="435" customFormat="false" ht="12.75" hidden="false" customHeight="false" outlineLevel="0" collapsed="false">
      <c r="A435" s="149" t="s">
        <v>40</v>
      </c>
      <c r="B435" s="150" t="n">
        <f aca="false">C435+D435+E435+F435+G435+H435+I435+J435+K435+L435+M435+B472+C472+D472+E472+F472+G472+H472+I472+J472+K472</f>
        <v>10</v>
      </c>
      <c r="C435" s="152" t="n">
        <v>0</v>
      </c>
      <c r="D435" s="152" t="n">
        <v>0</v>
      </c>
      <c r="E435" s="151" t="n">
        <v>6</v>
      </c>
      <c r="F435" s="152" t="n">
        <v>0</v>
      </c>
      <c r="G435" s="152" t="n">
        <v>0</v>
      </c>
      <c r="H435" s="152" t="n">
        <v>0</v>
      </c>
      <c r="I435" s="152" t="n">
        <v>0</v>
      </c>
      <c r="J435" s="152" t="n">
        <v>0</v>
      </c>
      <c r="K435" s="152" t="n">
        <v>0</v>
      </c>
      <c r="L435" s="151" t="n">
        <v>2</v>
      </c>
      <c r="M435" s="152" t="n">
        <v>0</v>
      </c>
    </row>
    <row r="436" customFormat="false" ht="12.75" hidden="false" customHeight="false" outlineLevel="0" collapsed="false">
      <c r="A436" s="149" t="s">
        <v>138</v>
      </c>
      <c r="B436" s="150" t="n">
        <f aca="false">C436+D436+E436+F436+G436+H436+I436+J436+K436+L436+M436+B473+C473+D473+E473+F473+G473+H473+I473+J473+K473</f>
        <v>15</v>
      </c>
      <c r="C436" s="151" t="n">
        <v>1</v>
      </c>
      <c r="D436" s="151" t="n">
        <v>1</v>
      </c>
      <c r="E436" s="151" t="n">
        <v>5</v>
      </c>
      <c r="F436" s="151" t="n">
        <v>1</v>
      </c>
      <c r="G436" s="151" t="n">
        <v>1</v>
      </c>
      <c r="H436" s="152" t="n">
        <v>0</v>
      </c>
      <c r="I436" s="152" t="n">
        <v>0</v>
      </c>
      <c r="J436" s="152" t="n">
        <v>0</v>
      </c>
      <c r="K436" s="152" t="n">
        <v>0</v>
      </c>
      <c r="L436" s="151" t="n">
        <v>4</v>
      </c>
      <c r="M436" s="152" t="n">
        <v>0</v>
      </c>
    </row>
    <row r="437" customFormat="false" ht="12.75" hidden="false" customHeight="false" outlineLevel="0" collapsed="false">
      <c r="A437" s="149" t="s">
        <v>35</v>
      </c>
      <c r="B437" s="150" t="n">
        <f aca="false">C437+D437+E437+F437+G437+H437+I437+J437+K437+L437+M437+B474+C474+D474+E474+F474+G474+H474+I474+J474+K474</f>
        <v>6</v>
      </c>
      <c r="C437" s="152" t="n">
        <v>0</v>
      </c>
      <c r="D437" s="152" t="n">
        <v>0</v>
      </c>
      <c r="E437" s="151" t="n">
        <v>5</v>
      </c>
      <c r="F437" s="152" t="n">
        <v>0</v>
      </c>
      <c r="G437" s="152" t="n">
        <v>0</v>
      </c>
      <c r="H437" s="152" t="n">
        <v>0</v>
      </c>
      <c r="I437" s="152" t="n">
        <v>0</v>
      </c>
      <c r="J437" s="152" t="n">
        <v>0</v>
      </c>
      <c r="K437" s="152" t="n">
        <v>0</v>
      </c>
      <c r="L437" s="151" t="n">
        <v>1</v>
      </c>
      <c r="M437" s="152" t="n">
        <v>0</v>
      </c>
    </row>
    <row r="438" customFormat="false" ht="12.75" hidden="false" customHeight="false" outlineLevel="0" collapsed="false">
      <c r="A438" s="149" t="s">
        <v>68</v>
      </c>
      <c r="B438" s="150" t="n">
        <f aca="false">C438+D438+E438+F438+G438+H438+I438+J438+K438+L438+M438+B475+C475+D475+E475+F475+G475+H475+I475+J475+K475</f>
        <v>16</v>
      </c>
      <c r="C438" s="151" t="n">
        <v>1</v>
      </c>
      <c r="D438" s="152" t="n">
        <v>0</v>
      </c>
      <c r="E438" s="151" t="n">
        <v>4</v>
      </c>
      <c r="F438" s="151" t="n">
        <v>1</v>
      </c>
      <c r="G438" s="151" t="n">
        <v>4</v>
      </c>
      <c r="H438" s="152" t="n">
        <v>0</v>
      </c>
      <c r="I438" s="152" t="n">
        <v>0</v>
      </c>
      <c r="J438" s="152" t="n">
        <v>0</v>
      </c>
      <c r="K438" s="152" t="n">
        <v>0</v>
      </c>
      <c r="L438" s="152" t="n">
        <v>0</v>
      </c>
      <c r="M438" s="152" t="n">
        <v>0</v>
      </c>
    </row>
    <row r="439" customFormat="false" ht="12.75" hidden="false" customHeight="false" outlineLevel="0" collapsed="false">
      <c r="A439" s="149" t="s">
        <v>42</v>
      </c>
      <c r="B439" s="150" t="n">
        <f aca="false">C439+D439+E439+F439+G439+H439+I439+J439+K439+L439+M439+B476+C476+D476+E476+F476+G476+H476+I476+J476+K476</f>
        <v>4</v>
      </c>
      <c r="C439" s="152" t="n">
        <v>0</v>
      </c>
      <c r="D439" s="152" t="n">
        <v>0</v>
      </c>
      <c r="E439" s="151" t="n">
        <v>3</v>
      </c>
      <c r="F439" s="152" t="n">
        <v>0</v>
      </c>
      <c r="G439" s="152" t="n">
        <v>0</v>
      </c>
      <c r="H439" s="152" t="n">
        <v>0</v>
      </c>
      <c r="I439" s="152" t="n">
        <v>0</v>
      </c>
      <c r="J439" s="152" t="n">
        <v>0</v>
      </c>
      <c r="K439" s="152" t="n">
        <v>0</v>
      </c>
      <c r="L439" s="152" t="n">
        <v>0</v>
      </c>
      <c r="M439" s="152" t="n">
        <v>0</v>
      </c>
    </row>
    <row r="440" customFormat="false" ht="12.75" hidden="false" customHeight="false" outlineLevel="0" collapsed="false">
      <c r="A440" s="149" t="s">
        <v>139</v>
      </c>
      <c r="B440" s="150" t="n">
        <f aca="false">C440+D440+E440+F440+G440+H440+I440+J440+K440+L440+M440+B477+C477+D477+E477+F477+G477+H477+I477+J477+K477</f>
        <v>4</v>
      </c>
      <c r="C440" s="151" t="n">
        <v>1</v>
      </c>
      <c r="D440" s="152" t="n">
        <v>0</v>
      </c>
      <c r="E440" s="151" t="n">
        <v>2</v>
      </c>
      <c r="F440" s="152" t="n">
        <v>0</v>
      </c>
      <c r="G440" s="152" t="n">
        <v>0</v>
      </c>
      <c r="H440" s="152" t="n">
        <v>0</v>
      </c>
      <c r="I440" s="152" t="n">
        <v>0</v>
      </c>
      <c r="J440" s="152" t="n">
        <v>0</v>
      </c>
      <c r="K440" s="152" t="n">
        <v>0</v>
      </c>
      <c r="L440" s="152" t="n">
        <v>0</v>
      </c>
      <c r="M440" s="152" t="n">
        <v>0</v>
      </c>
    </row>
    <row r="441" customFormat="false" ht="12.75" hidden="false" customHeight="false" outlineLevel="0" collapsed="false">
      <c r="A441" s="149" t="s">
        <v>45</v>
      </c>
      <c r="B441" s="150" t="n">
        <f aca="false">C441+D441+E441+F441+G441+H441+I441+J441+K441+L441+M441+B478+C478+D478+E478+F478+G478+H478+I478+J478+K478</f>
        <v>4</v>
      </c>
      <c r="C441" s="152" t="n">
        <v>0</v>
      </c>
      <c r="D441" s="152" t="n">
        <v>0</v>
      </c>
      <c r="E441" s="151" t="n">
        <v>4</v>
      </c>
      <c r="F441" s="152" t="n">
        <v>0</v>
      </c>
      <c r="G441" s="152" t="n">
        <v>0</v>
      </c>
      <c r="H441" s="152" t="n">
        <v>0</v>
      </c>
      <c r="I441" s="152" t="n">
        <v>0</v>
      </c>
      <c r="J441" s="152" t="n">
        <v>0</v>
      </c>
      <c r="K441" s="152" t="n">
        <v>0</v>
      </c>
      <c r="L441" s="152" t="n">
        <v>0</v>
      </c>
      <c r="M441" s="152" t="n">
        <v>0</v>
      </c>
    </row>
    <row r="442" customFormat="false" ht="12.75" hidden="false" customHeight="false" outlineLevel="0" collapsed="false">
      <c r="A442" s="149" t="s">
        <v>140</v>
      </c>
      <c r="B442" s="150" t="n">
        <f aca="false">C442+D442+E442+F442+G442+H442+I442+J442+K442+L442+M442+B479+C479+D479+E479+F479+G479+H479+I479+J479+K479</f>
        <v>6</v>
      </c>
      <c r="C442" s="152" t="n">
        <v>0</v>
      </c>
      <c r="D442" s="152" t="n">
        <v>0</v>
      </c>
      <c r="E442" s="151" t="n">
        <v>2</v>
      </c>
      <c r="F442" s="151" t="n">
        <v>1</v>
      </c>
      <c r="G442" s="152" t="n">
        <v>0</v>
      </c>
      <c r="H442" s="152" t="n">
        <v>0</v>
      </c>
      <c r="I442" s="152" t="n">
        <v>0</v>
      </c>
      <c r="J442" s="152" t="n">
        <v>0</v>
      </c>
      <c r="K442" s="152" t="n">
        <v>0</v>
      </c>
      <c r="L442" s="152" t="n">
        <v>0</v>
      </c>
      <c r="M442" s="152" t="n">
        <v>0</v>
      </c>
    </row>
    <row r="443" customFormat="false" ht="12.75" hidden="false" customHeight="false" outlineLevel="0" collapsed="false">
      <c r="A443" s="149" t="s">
        <v>141</v>
      </c>
      <c r="B443" s="150" t="n">
        <f aca="false">C443+D443+E443+F443+G443+H443+I443+J443+K443+L443+M443+B480+C480+D480+E480+F480+G480+H480+I480+J480+K480</f>
        <v>9</v>
      </c>
      <c r="C443" s="152" t="n">
        <v>0</v>
      </c>
      <c r="D443" s="152" t="n">
        <v>0</v>
      </c>
      <c r="E443" s="151" t="n">
        <v>2</v>
      </c>
      <c r="F443" s="152" t="n">
        <v>0</v>
      </c>
      <c r="G443" s="152" t="n">
        <v>0</v>
      </c>
      <c r="H443" s="152" t="n">
        <v>0</v>
      </c>
      <c r="I443" s="152" t="n">
        <v>0</v>
      </c>
      <c r="J443" s="152" t="n">
        <v>0</v>
      </c>
      <c r="K443" s="152" t="n">
        <v>0</v>
      </c>
      <c r="L443" s="151" t="n">
        <v>3</v>
      </c>
      <c r="M443" s="151" t="n">
        <v>1</v>
      </c>
    </row>
    <row r="444" customFormat="false" ht="12.75" hidden="false" customHeight="false" outlineLevel="0" collapsed="false">
      <c r="A444" s="149" t="s">
        <v>142</v>
      </c>
      <c r="B444" s="150" t="n">
        <f aca="false">C444+D444+E444+F444+G444+H444+I444+J444+K444+L444+M444+B481+C481+D481+E481+F481+G481+H481+I481+J481+K481</f>
        <v>2</v>
      </c>
      <c r="C444" s="152" t="n">
        <v>0</v>
      </c>
      <c r="D444" s="152" t="n">
        <v>0</v>
      </c>
      <c r="E444" s="151" t="n">
        <v>2</v>
      </c>
      <c r="F444" s="152" t="n">
        <v>0</v>
      </c>
      <c r="G444" s="152" t="n">
        <v>0</v>
      </c>
      <c r="H444" s="152" t="n">
        <v>0</v>
      </c>
      <c r="I444" s="152" t="n">
        <v>0</v>
      </c>
      <c r="J444" s="152" t="n">
        <v>0</v>
      </c>
      <c r="K444" s="152" t="n">
        <v>0</v>
      </c>
      <c r="L444" s="152" t="n">
        <v>0</v>
      </c>
      <c r="M444" s="152" t="n">
        <v>0</v>
      </c>
    </row>
    <row r="445" customFormat="false" ht="12.75" hidden="false" customHeight="false" outlineLevel="0" collapsed="false">
      <c r="A445" s="149" t="s">
        <v>34</v>
      </c>
      <c r="B445" s="150" t="n">
        <f aca="false">C445+D445+E445+F445+G445+H445+I445+J445+K445+L445+M445+B482+C482+D482+E482+F482+G482+H482+I482+J482+K482</f>
        <v>3</v>
      </c>
      <c r="C445" s="152" t="n">
        <v>0</v>
      </c>
      <c r="D445" s="152" t="n">
        <v>0</v>
      </c>
      <c r="E445" s="151" t="n">
        <v>2</v>
      </c>
      <c r="F445" s="152" t="n">
        <v>0</v>
      </c>
      <c r="G445" s="152" t="n">
        <v>0</v>
      </c>
      <c r="H445" s="152" t="n">
        <v>0</v>
      </c>
      <c r="I445" s="152" t="n">
        <v>0</v>
      </c>
      <c r="J445" s="152" t="n">
        <v>0</v>
      </c>
      <c r="K445" s="152" t="n">
        <v>0</v>
      </c>
      <c r="L445" s="151" t="n">
        <v>1</v>
      </c>
      <c r="M445" s="152" t="n">
        <v>0</v>
      </c>
    </row>
    <row r="446" customFormat="false" ht="12.75" hidden="false" customHeight="false" outlineLevel="0" collapsed="false">
      <c r="A446" s="149" t="s">
        <v>143</v>
      </c>
      <c r="B446" s="150" t="n">
        <f aca="false">C446+D446+E446+F446+G446+H446+I446+J446+K446+L446+M446+B483+C483+D483+E483+F483+G483+H483+I483+J483+K483</f>
        <v>20</v>
      </c>
      <c r="C446" s="153" t="n">
        <v>2</v>
      </c>
      <c r="D446" s="153" t="n">
        <v>2</v>
      </c>
      <c r="E446" s="153" t="n">
        <v>1</v>
      </c>
      <c r="F446" s="153" t="n">
        <v>1</v>
      </c>
      <c r="G446" s="153" t="n">
        <v>6</v>
      </c>
      <c r="H446" s="154" t="n">
        <v>0</v>
      </c>
      <c r="I446" s="154" t="n">
        <v>0</v>
      </c>
      <c r="J446" s="154" t="n">
        <v>0</v>
      </c>
      <c r="K446" s="153" t="n">
        <v>1</v>
      </c>
      <c r="L446" s="153" t="n">
        <v>3</v>
      </c>
      <c r="M446" s="153" t="n">
        <v>1</v>
      </c>
      <c r="N446" s="3"/>
    </row>
    <row r="447" customFormat="false" ht="12.75" hidden="false" customHeight="false" outlineLevel="0" collapsed="false">
      <c r="A447" s="149" t="s">
        <v>144</v>
      </c>
      <c r="B447" s="150" t="n">
        <f aca="false">C447+D447+E447+F447+G447+H447+I447+J447+K447+L447+M447+B484+C484+D484+E484+F484+G484+H484+I484+J484+K484</f>
        <v>2</v>
      </c>
      <c r="C447" s="152" t="n">
        <v>0</v>
      </c>
      <c r="D447" s="152" t="n">
        <v>0</v>
      </c>
      <c r="E447" s="151" t="n">
        <v>1</v>
      </c>
      <c r="F447" s="152" t="n">
        <v>0</v>
      </c>
      <c r="G447" s="152" t="n">
        <v>0</v>
      </c>
      <c r="H447" s="152" t="n">
        <v>0</v>
      </c>
      <c r="I447" s="152" t="n">
        <v>0</v>
      </c>
      <c r="J447" s="152" t="n">
        <v>0</v>
      </c>
      <c r="K447" s="152" t="n">
        <v>0</v>
      </c>
      <c r="L447" s="151" t="n">
        <v>1</v>
      </c>
      <c r="M447" s="152" t="n">
        <v>0</v>
      </c>
    </row>
    <row r="448" customFormat="false" ht="12.75" hidden="false" customHeight="false" outlineLevel="0" collapsed="false">
      <c r="A448" s="149" t="s">
        <v>145</v>
      </c>
      <c r="B448" s="150" t="n">
        <f aca="false">C448+D448+E448+F448+G448+H448+I448+J448+K448+L448+M448+B485+C485+D485+E485+F485+G485+H485+I485+J485+K485</f>
        <v>1</v>
      </c>
      <c r="C448" s="152" t="n">
        <v>0</v>
      </c>
      <c r="D448" s="152" t="n">
        <v>0</v>
      </c>
      <c r="E448" s="151" t="n">
        <v>1</v>
      </c>
      <c r="F448" s="152" t="n">
        <v>0</v>
      </c>
      <c r="G448" s="152" t="n">
        <v>0</v>
      </c>
      <c r="H448" s="152" t="n">
        <v>0</v>
      </c>
      <c r="I448" s="152" t="n">
        <v>0</v>
      </c>
      <c r="J448" s="152" t="n">
        <v>0</v>
      </c>
      <c r="K448" s="152" t="n">
        <v>0</v>
      </c>
      <c r="L448" s="152" t="n">
        <v>0</v>
      </c>
      <c r="M448" s="152" t="n">
        <v>0</v>
      </c>
    </row>
    <row r="449" customFormat="false" ht="12.75" hidden="false" customHeight="false" outlineLevel="0" collapsed="false">
      <c r="A449" s="149" t="s">
        <v>38</v>
      </c>
      <c r="B449" s="150" t="n">
        <f aca="false">C449+D449+E449+F449+G449+H449+I449+J449+K449+L449+M449+B486+C486+D486+E486+F486+G486+H486+I486+J486+K486</f>
        <v>2</v>
      </c>
      <c r="C449" s="152" t="n">
        <v>0</v>
      </c>
      <c r="D449" s="152" t="n">
        <v>0</v>
      </c>
      <c r="E449" s="151" t="n">
        <v>1</v>
      </c>
      <c r="F449" s="152" t="n">
        <v>0</v>
      </c>
      <c r="G449" s="151" t="n">
        <v>1</v>
      </c>
      <c r="H449" s="152" t="n">
        <v>0</v>
      </c>
      <c r="I449" s="152" t="n">
        <v>0</v>
      </c>
      <c r="J449" s="152" t="n">
        <v>0</v>
      </c>
      <c r="K449" s="152" t="n">
        <v>0</v>
      </c>
      <c r="L449" s="152" t="n">
        <v>0</v>
      </c>
      <c r="M449" s="152" t="n">
        <v>0</v>
      </c>
    </row>
    <row r="450" customFormat="false" ht="12.75" hidden="false" customHeight="false" outlineLevel="0" collapsed="false">
      <c r="A450" s="149" t="s">
        <v>146</v>
      </c>
      <c r="B450" s="150" t="n">
        <f aca="false">C450+D450+E450+F450+G450+H450+I450+J450+K450+L450+M450+B487+C487+D487+E487+F487+G487+H487+I487+J487+K487</f>
        <v>4</v>
      </c>
      <c r="C450" s="152" t="n">
        <v>0</v>
      </c>
      <c r="D450" s="152" t="n">
        <v>0</v>
      </c>
      <c r="E450" s="151" t="n">
        <v>1</v>
      </c>
      <c r="F450" s="152" t="n">
        <v>0</v>
      </c>
      <c r="G450" s="151" t="n">
        <v>1</v>
      </c>
      <c r="H450" s="152" t="n">
        <v>0</v>
      </c>
      <c r="I450" s="152" t="n">
        <v>0</v>
      </c>
      <c r="J450" s="152" t="n">
        <v>0</v>
      </c>
      <c r="K450" s="152" t="n">
        <v>0</v>
      </c>
      <c r="L450" s="151" t="n">
        <v>2</v>
      </c>
      <c r="M450" s="152" t="n">
        <v>0</v>
      </c>
    </row>
    <row r="451" customFormat="false" ht="12.75" hidden="false" customHeight="false" outlineLevel="0" collapsed="false">
      <c r="A451" s="149" t="s">
        <v>37</v>
      </c>
      <c r="B451" s="150" t="n">
        <f aca="false">C451+D451+E451+F451+G451+H451+I451+J451+K451+L451+M451+B488+C488+D488+E488+F488+G488+H488+I488+J488+K488</f>
        <v>1</v>
      </c>
      <c r="C451" s="152" t="n">
        <v>0</v>
      </c>
      <c r="D451" s="152" t="n">
        <v>0</v>
      </c>
      <c r="E451" s="151" t="n">
        <v>1</v>
      </c>
      <c r="F451" s="152" t="n">
        <v>0</v>
      </c>
      <c r="G451" s="152" t="n">
        <v>0</v>
      </c>
      <c r="H451" s="152" t="n">
        <v>0</v>
      </c>
      <c r="I451" s="152" t="n">
        <v>0</v>
      </c>
      <c r="J451" s="152" t="n">
        <v>0</v>
      </c>
      <c r="K451" s="152" t="n">
        <v>0</v>
      </c>
      <c r="L451" s="152" t="n">
        <v>0</v>
      </c>
      <c r="M451" s="152" t="n">
        <v>0</v>
      </c>
    </row>
    <row r="452" customFormat="false" ht="12.75" hidden="false" customHeight="false" outlineLevel="0" collapsed="false">
      <c r="A452" s="149" t="s">
        <v>44</v>
      </c>
      <c r="B452" s="150" t="n">
        <f aca="false">C452+D452+E452+F452+G452+H452+I452+J452+K452+L452+M452+B489+C489+D489+E489+F489+G489+H489+I489+J489+K489</f>
        <v>2</v>
      </c>
      <c r="C452" s="152" t="n">
        <v>0</v>
      </c>
      <c r="D452" s="152" t="n">
        <v>0</v>
      </c>
      <c r="E452" s="151" t="n">
        <v>1</v>
      </c>
      <c r="F452" s="152" t="n">
        <v>0</v>
      </c>
      <c r="G452" s="152" t="n">
        <v>0</v>
      </c>
      <c r="H452" s="152" t="n">
        <v>0</v>
      </c>
      <c r="I452" s="152" t="n">
        <v>0</v>
      </c>
      <c r="J452" s="152" t="n">
        <v>0</v>
      </c>
      <c r="K452" s="152" t="n">
        <v>0</v>
      </c>
      <c r="L452" s="151" t="n">
        <v>1</v>
      </c>
      <c r="M452" s="152" t="n">
        <v>0</v>
      </c>
    </row>
    <row r="453" customFormat="false" ht="12.75" hidden="false" customHeight="false" outlineLevel="0" collapsed="false">
      <c r="A453" s="149" t="s">
        <v>147</v>
      </c>
      <c r="B453" s="150" t="n">
        <f aca="false">C453+D453+E453+F453+G453+H453+I453+J453+K453+L453+M453+B490+C490+D490+E490+F490+G490+H490+I490+J490+K490</f>
        <v>1</v>
      </c>
      <c r="C453" s="152" t="n">
        <v>0</v>
      </c>
      <c r="D453" s="152" t="n">
        <v>0</v>
      </c>
      <c r="E453" s="152" t="n">
        <v>0</v>
      </c>
      <c r="F453" s="152" t="n">
        <v>0</v>
      </c>
      <c r="G453" s="152" t="n">
        <v>0</v>
      </c>
      <c r="H453" s="152" t="n">
        <v>0</v>
      </c>
      <c r="I453" s="152" t="n">
        <v>0</v>
      </c>
      <c r="J453" s="152" t="n">
        <v>0</v>
      </c>
      <c r="K453" s="152" t="n">
        <v>0</v>
      </c>
      <c r="L453" s="152" t="n">
        <v>0</v>
      </c>
      <c r="M453" s="152" t="n">
        <v>0</v>
      </c>
    </row>
    <row r="454" customFormat="false" ht="12.75" hidden="false" customHeight="false" outlineLevel="0" collapsed="false">
      <c r="A454" s="155" t="s">
        <v>148</v>
      </c>
      <c r="B454" s="156" t="n">
        <f aca="false">C454+D454+E454+F454+G454+H454+I454+J454+K454+L454+M454+B491+C491+D491+E491+F491+G491+H491+I491+J491+K491</f>
        <v>11</v>
      </c>
      <c r="C454" s="157" t="n">
        <v>0</v>
      </c>
      <c r="D454" s="158" t="n">
        <v>1</v>
      </c>
      <c r="E454" s="157" t="n">
        <v>0</v>
      </c>
      <c r="F454" s="157" t="n">
        <v>0</v>
      </c>
      <c r="G454" s="157" t="n">
        <v>0</v>
      </c>
      <c r="H454" s="158" t="n">
        <v>1</v>
      </c>
      <c r="I454" s="158" t="n">
        <v>1</v>
      </c>
      <c r="J454" s="158" t="n">
        <v>2</v>
      </c>
      <c r="K454" s="157" t="n">
        <v>0</v>
      </c>
      <c r="L454" s="158" t="n">
        <v>1</v>
      </c>
      <c r="M454" s="157" t="n">
        <v>0</v>
      </c>
    </row>
    <row r="455" customFormat="false" ht="12.75" hidden="false" customHeight="false" outlineLevel="0" collapsed="false">
      <c r="A455" s="18"/>
      <c r="C455" s="134"/>
      <c r="D455" s="134"/>
      <c r="E455" s="134"/>
      <c r="F455" s="134"/>
      <c r="G455" s="134"/>
      <c r="H455" s="134"/>
      <c r="I455" s="134"/>
      <c r="J455" s="134"/>
      <c r="K455" s="159"/>
      <c r="M455" s="159" t="s">
        <v>149</v>
      </c>
    </row>
    <row r="456" customFormat="false" ht="12.75" hidden="false" customHeight="false" outlineLevel="0" collapsed="false">
      <c r="A456" s="18"/>
      <c r="B456" s="134"/>
      <c r="C456" s="134"/>
      <c r="D456" s="134"/>
      <c r="E456" s="134"/>
      <c r="F456" s="134"/>
      <c r="G456" s="134"/>
      <c r="H456" s="134"/>
      <c r="I456" s="134"/>
      <c r="J456" s="134"/>
    </row>
    <row r="457" customFormat="false" ht="15" hidden="false" customHeight="true" outlineLevel="0" collapsed="false">
      <c r="A457" s="122" t="s">
        <v>117</v>
      </c>
      <c r="B457" s="134"/>
      <c r="C457" s="134"/>
      <c r="D457" s="134"/>
      <c r="E457" s="134"/>
      <c r="F457" s="134"/>
      <c r="G457" s="134"/>
      <c r="H457" s="134"/>
      <c r="I457" s="134"/>
      <c r="J457" s="159"/>
      <c r="K457" s="159" t="s">
        <v>150</v>
      </c>
    </row>
    <row r="458" customFormat="false" ht="24.95" hidden="false" customHeight="true" outlineLevel="0" collapsed="false">
      <c r="A458" s="123" t="s">
        <v>2</v>
      </c>
      <c r="B458" s="8" t="s">
        <v>151</v>
      </c>
      <c r="C458" s="8" t="s">
        <v>152</v>
      </c>
      <c r="D458" s="8" t="s">
        <v>153</v>
      </c>
      <c r="E458" s="8" t="s">
        <v>107</v>
      </c>
      <c r="F458" s="8" t="s">
        <v>154</v>
      </c>
      <c r="G458" s="10" t="s">
        <v>109</v>
      </c>
      <c r="H458" s="8" t="s">
        <v>155</v>
      </c>
      <c r="I458" s="8" t="s">
        <v>156</v>
      </c>
      <c r="J458" s="8" t="s">
        <v>157</v>
      </c>
      <c r="K458" s="160" t="s">
        <v>158</v>
      </c>
    </row>
    <row r="459" customFormat="false" ht="24.95" hidden="false" customHeight="true" outlineLevel="0" collapsed="false">
      <c r="A459" s="123"/>
      <c r="B459" s="8"/>
      <c r="C459" s="8"/>
      <c r="D459" s="8"/>
      <c r="E459" s="8"/>
      <c r="F459" s="8"/>
      <c r="G459" s="10"/>
      <c r="H459" s="8"/>
      <c r="I459" s="8"/>
      <c r="J459" s="8"/>
      <c r="K459" s="160"/>
    </row>
    <row r="460" customFormat="false" ht="15" hidden="false" customHeight="true" outlineLevel="0" collapsed="false">
      <c r="A460" s="161" t="s">
        <v>11</v>
      </c>
      <c r="B460" s="162" t="n">
        <f aca="false">SUM(B461:B491)</f>
        <v>1</v>
      </c>
      <c r="C460" s="162" t="n">
        <f aca="false">SUM(C461:C491)</f>
        <v>1</v>
      </c>
      <c r="D460" s="162" t="n">
        <f aca="false">SUM(D461:D491)</f>
        <v>1</v>
      </c>
      <c r="E460" s="162" t="n">
        <f aca="false">SUM(E461:E491)</f>
        <v>1</v>
      </c>
      <c r="F460" s="162" t="n">
        <f aca="false">SUM(F461:F491)</f>
        <v>18</v>
      </c>
      <c r="G460" s="162" t="n">
        <f aca="false">SUM(G461:G491)</f>
        <v>20</v>
      </c>
      <c r="H460" s="162" t="n">
        <f aca="false">SUM(H461:H491)</f>
        <v>2</v>
      </c>
      <c r="I460" s="162" t="n">
        <f aca="false">SUM(I461:I491)</f>
        <v>6</v>
      </c>
      <c r="J460" s="162" t="n">
        <f aca="false">SUM(J461:J491)</f>
        <v>1</v>
      </c>
      <c r="K460" s="162" t="n">
        <f aca="false">SUM(K461:K491)</f>
        <v>6</v>
      </c>
    </row>
    <row r="461" customFormat="false" ht="12.75" hidden="false" customHeight="false" outlineLevel="0" collapsed="false">
      <c r="A461" s="149" t="s">
        <v>127</v>
      </c>
      <c r="B461" s="152" t="n">
        <v>0</v>
      </c>
      <c r="C461" s="152" t="n">
        <v>0</v>
      </c>
      <c r="D461" s="151" t="n">
        <v>1</v>
      </c>
      <c r="E461" s="152" t="n">
        <v>0</v>
      </c>
      <c r="F461" s="151" t="n">
        <v>1</v>
      </c>
      <c r="G461" s="151" t="n">
        <v>1</v>
      </c>
      <c r="H461" s="152" t="n">
        <v>0</v>
      </c>
      <c r="I461" s="152" t="n">
        <v>0</v>
      </c>
      <c r="J461" s="152" t="n">
        <v>0</v>
      </c>
      <c r="K461" s="152" t="n">
        <v>0</v>
      </c>
    </row>
    <row r="462" customFormat="false" ht="12.75" hidden="false" customHeight="false" outlineLevel="0" collapsed="false">
      <c r="A462" s="149" t="s">
        <v>128</v>
      </c>
      <c r="B462" s="152" t="n">
        <v>0</v>
      </c>
      <c r="C462" s="152" t="n">
        <v>0</v>
      </c>
      <c r="D462" s="152" t="n">
        <v>0</v>
      </c>
      <c r="E462" s="152" t="n">
        <v>0</v>
      </c>
      <c r="F462" s="151" t="n">
        <v>1</v>
      </c>
      <c r="G462" s="151" t="n">
        <v>2</v>
      </c>
      <c r="H462" s="152" t="n">
        <v>0</v>
      </c>
      <c r="I462" s="151" t="n">
        <v>1</v>
      </c>
      <c r="J462" s="152" t="n">
        <v>0</v>
      </c>
      <c r="K462" s="151" t="n">
        <v>1</v>
      </c>
    </row>
    <row r="463" customFormat="false" ht="12.75" hidden="false" customHeight="false" outlineLevel="0" collapsed="false">
      <c r="A463" s="149" t="s">
        <v>129</v>
      </c>
      <c r="B463" s="151" t="n">
        <v>1</v>
      </c>
      <c r="C463" s="152" t="n">
        <v>0</v>
      </c>
      <c r="D463" s="152" t="n">
        <v>0</v>
      </c>
      <c r="E463" s="152" t="n">
        <v>0</v>
      </c>
      <c r="F463" s="152" t="n">
        <v>0</v>
      </c>
      <c r="G463" s="151" t="n">
        <v>1</v>
      </c>
      <c r="H463" s="152" t="n">
        <v>0</v>
      </c>
      <c r="I463" s="151" t="n">
        <v>1</v>
      </c>
      <c r="J463" s="152" t="n">
        <v>0</v>
      </c>
      <c r="K463" s="152" t="n">
        <v>0</v>
      </c>
    </row>
    <row r="464" customFormat="false" ht="12.75" hidden="false" customHeight="false" outlineLevel="0" collapsed="false">
      <c r="A464" s="149" t="s">
        <v>130</v>
      </c>
      <c r="B464" s="152" t="n">
        <v>0</v>
      </c>
      <c r="C464" s="152" t="n">
        <v>0</v>
      </c>
      <c r="D464" s="152" t="n">
        <v>0</v>
      </c>
      <c r="E464" s="152" t="n">
        <v>0</v>
      </c>
      <c r="F464" s="151" t="n">
        <v>1</v>
      </c>
      <c r="G464" s="151" t="n">
        <v>1</v>
      </c>
      <c r="H464" s="152" t="n">
        <v>0</v>
      </c>
      <c r="I464" s="151" t="n">
        <v>1</v>
      </c>
      <c r="J464" s="152" t="n">
        <v>0</v>
      </c>
      <c r="K464" s="152" t="n">
        <v>0</v>
      </c>
    </row>
    <row r="465" customFormat="false" ht="12.75" hidden="false" customHeight="false" outlineLevel="0" collapsed="false">
      <c r="A465" s="149" t="s">
        <v>131</v>
      </c>
      <c r="B465" s="152" t="n">
        <v>0</v>
      </c>
      <c r="C465" s="152" t="n">
        <v>0</v>
      </c>
      <c r="D465" s="152" t="n">
        <v>0</v>
      </c>
      <c r="E465" s="152" t="n">
        <v>0</v>
      </c>
      <c r="F465" s="152" t="n">
        <v>0</v>
      </c>
      <c r="G465" s="151" t="n">
        <v>1</v>
      </c>
      <c r="H465" s="152" t="n">
        <v>0</v>
      </c>
      <c r="I465" s="152" t="n">
        <v>0</v>
      </c>
      <c r="J465" s="152" t="n">
        <v>0</v>
      </c>
      <c r="K465" s="152" t="n">
        <v>0</v>
      </c>
    </row>
    <row r="466" customFormat="false" ht="12.75" hidden="false" customHeight="false" outlineLevel="0" collapsed="false">
      <c r="A466" s="149" t="s">
        <v>132</v>
      </c>
      <c r="B466" s="152" t="n">
        <v>0</v>
      </c>
      <c r="C466" s="152" t="n">
        <v>0</v>
      </c>
      <c r="D466" s="152" t="n">
        <v>0</v>
      </c>
      <c r="E466" s="152" t="n">
        <v>0</v>
      </c>
      <c r="F466" s="151" t="n">
        <v>1</v>
      </c>
      <c r="G466" s="152" t="n">
        <v>0</v>
      </c>
      <c r="H466" s="152" t="n">
        <v>0</v>
      </c>
      <c r="I466" s="151" t="n">
        <v>1</v>
      </c>
      <c r="J466" s="152" t="n">
        <v>0</v>
      </c>
      <c r="K466" s="152" t="n">
        <v>0</v>
      </c>
    </row>
    <row r="467" customFormat="false" ht="12.75" hidden="false" customHeight="false" outlineLevel="0" collapsed="false">
      <c r="A467" s="149" t="s">
        <v>133</v>
      </c>
      <c r="B467" s="152" t="n">
        <v>0</v>
      </c>
      <c r="C467" s="152" t="n">
        <v>0</v>
      </c>
      <c r="D467" s="152" t="n">
        <v>0</v>
      </c>
      <c r="E467" s="152" t="n">
        <v>0</v>
      </c>
      <c r="F467" s="151" t="n">
        <v>1</v>
      </c>
      <c r="G467" s="151" t="n">
        <v>1</v>
      </c>
      <c r="H467" s="152" t="n">
        <v>0</v>
      </c>
      <c r="I467" s="152" t="n">
        <v>0</v>
      </c>
      <c r="J467" s="152" t="n">
        <v>0</v>
      </c>
      <c r="K467" s="152" t="n">
        <v>0</v>
      </c>
    </row>
    <row r="468" customFormat="false" ht="12.75" hidden="false" customHeight="false" outlineLevel="0" collapsed="false">
      <c r="A468" s="149" t="s">
        <v>134</v>
      </c>
      <c r="B468" s="152" t="n">
        <v>0</v>
      </c>
      <c r="C468" s="152" t="n">
        <v>0</v>
      </c>
      <c r="D468" s="152" t="n">
        <v>0</v>
      </c>
      <c r="E468" s="152" t="n">
        <v>0</v>
      </c>
      <c r="F468" s="151" t="n">
        <v>1</v>
      </c>
      <c r="G468" s="151" t="n">
        <v>1</v>
      </c>
      <c r="H468" s="152" t="n">
        <v>0</v>
      </c>
      <c r="I468" s="152" t="n">
        <v>0</v>
      </c>
      <c r="J468" s="152" t="n">
        <v>0</v>
      </c>
      <c r="K468" s="152" t="n">
        <v>0</v>
      </c>
    </row>
    <row r="469" customFormat="false" ht="12.75" hidden="false" customHeight="false" outlineLevel="0" collapsed="false">
      <c r="A469" s="149" t="s">
        <v>135</v>
      </c>
      <c r="B469" s="152" t="n">
        <v>0</v>
      </c>
      <c r="C469" s="152" t="n">
        <v>0</v>
      </c>
      <c r="D469" s="152" t="n">
        <v>0</v>
      </c>
      <c r="E469" s="152" t="n">
        <v>0</v>
      </c>
      <c r="F469" s="151" t="n">
        <v>1</v>
      </c>
      <c r="G469" s="151" t="n">
        <v>1</v>
      </c>
      <c r="H469" s="152" t="n">
        <v>0</v>
      </c>
      <c r="I469" s="152" t="n">
        <v>0</v>
      </c>
      <c r="J469" s="152" t="n">
        <v>0</v>
      </c>
      <c r="K469" s="152" t="n">
        <v>0</v>
      </c>
    </row>
    <row r="470" customFormat="false" ht="12.75" hidden="false" customHeight="false" outlineLevel="0" collapsed="false">
      <c r="A470" s="149" t="s">
        <v>136</v>
      </c>
      <c r="B470" s="152" t="n">
        <v>0</v>
      </c>
      <c r="C470" s="152" t="n">
        <v>0</v>
      </c>
      <c r="D470" s="152" t="n">
        <v>0</v>
      </c>
      <c r="E470" s="152" t="n">
        <v>0</v>
      </c>
      <c r="F470" s="151" t="n">
        <v>2</v>
      </c>
      <c r="G470" s="151" t="n">
        <v>2</v>
      </c>
      <c r="H470" s="152" t="n">
        <v>0</v>
      </c>
      <c r="I470" s="152" t="n">
        <v>0</v>
      </c>
      <c r="J470" s="152" t="n">
        <v>0</v>
      </c>
      <c r="K470" s="151" t="n">
        <v>1</v>
      </c>
    </row>
    <row r="471" customFormat="false" ht="12.75" hidden="false" customHeight="false" outlineLevel="0" collapsed="false">
      <c r="A471" s="149" t="s">
        <v>137</v>
      </c>
      <c r="B471" s="152" t="n">
        <v>0</v>
      </c>
      <c r="C471" s="152" t="n">
        <v>0</v>
      </c>
      <c r="D471" s="152" t="n">
        <v>0</v>
      </c>
      <c r="E471" s="152" t="n">
        <v>0</v>
      </c>
      <c r="F471" s="151" t="n">
        <v>1</v>
      </c>
      <c r="G471" s="151" t="n">
        <v>1</v>
      </c>
      <c r="H471" s="152" t="n">
        <v>0</v>
      </c>
      <c r="I471" s="152" t="n">
        <v>0</v>
      </c>
      <c r="J471" s="152" t="n">
        <v>0</v>
      </c>
      <c r="K471" s="152" t="n">
        <v>0</v>
      </c>
    </row>
    <row r="472" customFormat="false" ht="12.75" hidden="false" customHeight="false" outlineLevel="0" collapsed="false">
      <c r="A472" s="149" t="s">
        <v>40</v>
      </c>
      <c r="B472" s="152" t="n">
        <v>0</v>
      </c>
      <c r="C472" s="152" t="n">
        <v>0</v>
      </c>
      <c r="D472" s="152" t="n">
        <v>0</v>
      </c>
      <c r="E472" s="152" t="n">
        <v>0</v>
      </c>
      <c r="F472" s="151" t="n">
        <v>1</v>
      </c>
      <c r="G472" s="152" t="n">
        <v>0</v>
      </c>
      <c r="H472" s="152" t="n">
        <v>0</v>
      </c>
      <c r="I472" s="151" t="n">
        <v>1</v>
      </c>
      <c r="J472" s="152" t="n">
        <v>0</v>
      </c>
      <c r="K472" s="152" t="n">
        <v>0</v>
      </c>
    </row>
    <row r="473" customFormat="false" ht="12.75" hidden="false" customHeight="false" outlineLevel="0" collapsed="false">
      <c r="A473" s="149" t="s">
        <v>138</v>
      </c>
      <c r="B473" s="152" t="n">
        <v>0</v>
      </c>
      <c r="C473" s="152" t="n">
        <v>0</v>
      </c>
      <c r="D473" s="152" t="n">
        <v>0</v>
      </c>
      <c r="E473" s="152" t="n">
        <v>0</v>
      </c>
      <c r="F473" s="151" t="n">
        <v>1</v>
      </c>
      <c r="G473" s="151" t="n">
        <v>1</v>
      </c>
      <c r="H473" s="152" t="n">
        <v>0</v>
      </c>
      <c r="I473" s="152" t="n">
        <v>0</v>
      </c>
      <c r="J473" s="152" t="n">
        <v>0</v>
      </c>
      <c r="K473" s="152" t="n">
        <v>0</v>
      </c>
    </row>
    <row r="474" customFormat="false" ht="12.75" hidden="false" customHeight="false" outlineLevel="0" collapsed="false">
      <c r="A474" s="149" t="s">
        <v>35</v>
      </c>
      <c r="B474" s="152" t="n">
        <v>0</v>
      </c>
      <c r="C474" s="152" t="n">
        <v>0</v>
      </c>
      <c r="D474" s="152" t="n">
        <v>0</v>
      </c>
      <c r="E474" s="152" t="n">
        <v>0</v>
      </c>
      <c r="F474" s="152" t="n">
        <v>0</v>
      </c>
      <c r="G474" s="152" t="n">
        <v>0</v>
      </c>
      <c r="H474" s="152" t="n">
        <v>0</v>
      </c>
      <c r="I474" s="152" t="n">
        <v>0</v>
      </c>
      <c r="J474" s="152" t="n">
        <v>0</v>
      </c>
      <c r="K474" s="152" t="n">
        <v>0</v>
      </c>
    </row>
    <row r="475" customFormat="false" ht="12.75" hidden="false" customHeight="false" outlineLevel="0" collapsed="false">
      <c r="A475" s="149" t="s">
        <v>68</v>
      </c>
      <c r="B475" s="152" t="n">
        <v>0</v>
      </c>
      <c r="C475" s="152" t="n">
        <v>0</v>
      </c>
      <c r="D475" s="152" t="n">
        <v>0</v>
      </c>
      <c r="E475" s="152" t="n">
        <v>0</v>
      </c>
      <c r="F475" s="151" t="n">
        <v>2</v>
      </c>
      <c r="G475" s="151" t="n">
        <v>2</v>
      </c>
      <c r="H475" s="152" t="n">
        <v>0</v>
      </c>
      <c r="I475" s="152" t="n">
        <v>0</v>
      </c>
      <c r="J475" s="152" t="n">
        <v>0</v>
      </c>
      <c r="K475" s="151" t="n">
        <v>2</v>
      </c>
    </row>
    <row r="476" customFormat="false" ht="12.75" hidden="false" customHeight="false" outlineLevel="0" collapsed="false">
      <c r="A476" s="149" t="s">
        <v>42</v>
      </c>
      <c r="B476" s="152" t="n">
        <v>0</v>
      </c>
      <c r="C476" s="152" t="n">
        <v>0</v>
      </c>
      <c r="D476" s="152" t="n">
        <v>0</v>
      </c>
      <c r="E476" s="152" t="n">
        <v>0</v>
      </c>
      <c r="F476" s="151" t="n">
        <v>1</v>
      </c>
      <c r="G476" s="152" t="n">
        <v>0</v>
      </c>
      <c r="H476" s="152" t="n">
        <v>0</v>
      </c>
      <c r="I476" s="152" t="n">
        <v>0</v>
      </c>
      <c r="J476" s="152" t="n">
        <v>0</v>
      </c>
      <c r="K476" s="152" t="n">
        <v>0</v>
      </c>
    </row>
    <row r="477" customFormat="false" ht="12.75" hidden="false" customHeight="false" outlineLevel="0" collapsed="false">
      <c r="A477" s="149" t="s">
        <v>139</v>
      </c>
      <c r="B477" s="152" t="n">
        <v>0</v>
      </c>
      <c r="C477" s="152" t="n">
        <v>0</v>
      </c>
      <c r="D477" s="152" t="n">
        <v>0</v>
      </c>
      <c r="E477" s="152" t="n">
        <v>0</v>
      </c>
      <c r="F477" s="152" t="n">
        <v>0</v>
      </c>
      <c r="G477" s="152" t="n">
        <v>0</v>
      </c>
      <c r="H477" s="152" t="n">
        <v>0</v>
      </c>
      <c r="I477" s="152" t="n">
        <v>0</v>
      </c>
      <c r="J477" s="152" t="n">
        <v>0</v>
      </c>
      <c r="K477" s="151" t="n">
        <v>1</v>
      </c>
    </row>
    <row r="478" customFormat="false" ht="12.75" hidden="false" customHeight="false" outlineLevel="0" collapsed="false">
      <c r="A478" s="149" t="s">
        <v>45</v>
      </c>
      <c r="B478" s="152" t="n">
        <v>0</v>
      </c>
      <c r="C478" s="152" t="n">
        <v>0</v>
      </c>
      <c r="D478" s="152" t="n">
        <v>0</v>
      </c>
      <c r="E478" s="152" t="n">
        <v>0</v>
      </c>
      <c r="F478" s="152" t="n">
        <v>0</v>
      </c>
      <c r="G478" s="152" t="n">
        <v>0</v>
      </c>
      <c r="H478" s="152" t="n">
        <v>0</v>
      </c>
      <c r="I478" s="152" t="n">
        <v>0</v>
      </c>
      <c r="J478" s="152" t="n">
        <v>0</v>
      </c>
      <c r="K478" s="152" t="n">
        <v>0</v>
      </c>
    </row>
    <row r="479" customFormat="false" ht="12.75" hidden="false" customHeight="false" outlineLevel="0" collapsed="false">
      <c r="A479" s="149" t="s">
        <v>140</v>
      </c>
      <c r="B479" s="152" t="n">
        <v>0</v>
      </c>
      <c r="C479" s="152" t="n">
        <v>0</v>
      </c>
      <c r="D479" s="152" t="n">
        <v>0</v>
      </c>
      <c r="E479" s="152" t="n">
        <v>0</v>
      </c>
      <c r="F479" s="151" t="n">
        <v>1</v>
      </c>
      <c r="G479" s="151" t="n">
        <v>1</v>
      </c>
      <c r="H479" s="152" t="n">
        <v>0</v>
      </c>
      <c r="I479" s="151" t="n">
        <v>1</v>
      </c>
      <c r="J479" s="152" t="n">
        <v>0</v>
      </c>
      <c r="K479" s="152" t="n">
        <v>0</v>
      </c>
    </row>
    <row r="480" customFormat="false" ht="12.75" hidden="false" customHeight="false" outlineLevel="0" collapsed="false">
      <c r="A480" s="149" t="s">
        <v>141</v>
      </c>
      <c r="B480" s="152" t="n">
        <v>0</v>
      </c>
      <c r="C480" s="152" t="n">
        <v>0</v>
      </c>
      <c r="D480" s="152" t="n">
        <v>0</v>
      </c>
      <c r="E480" s="152" t="n">
        <v>0</v>
      </c>
      <c r="F480" s="151" t="n">
        <v>1</v>
      </c>
      <c r="G480" s="151" t="n">
        <v>2</v>
      </c>
      <c r="H480" s="152" t="n">
        <v>0</v>
      </c>
      <c r="I480" s="152" t="n">
        <v>0</v>
      </c>
      <c r="J480" s="152" t="n">
        <v>0</v>
      </c>
      <c r="K480" s="152" t="n">
        <v>0</v>
      </c>
    </row>
    <row r="481" customFormat="false" ht="12.75" hidden="false" customHeight="false" outlineLevel="0" collapsed="false">
      <c r="A481" s="149" t="s">
        <v>142</v>
      </c>
      <c r="B481" s="152" t="n">
        <v>0</v>
      </c>
      <c r="C481" s="152" t="n">
        <v>0</v>
      </c>
      <c r="D481" s="152" t="n">
        <v>0</v>
      </c>
      <c r="E481" s="152" t="n">
        <v>0</v>
      </c>
      <c r="F481" s="152" t="n">
        <v>0</v>
      </c>
      <c r="G481" s="152" t="n">
        <v>0</v>
      </c>
      <c r="H481" s="152" t="n">
        <v>0</v>
      </c>
      <c r="I481" s="152" t="n">
        <v>0</v>
      </c>
      <c r="J481" s="152" t="n">
        <v>0</v>
      </c>
      <c r="K481" s="152" t="n">
        <v>0</v>
      </c>
    </row>
    <row r="482" customFormat="false" ht="12.75" hidden="false" customHeight="false" outlineLevel="0" collapsed="false">
      <c r="A482" s="149" t="s">
        <v>34</v>
      </c>
      <c r="B482" s="152" t="n">
        <v>0</v>
      </c>
      <c r="C482" s="152" t="n">
        <v>0</v>
      </c>
      <c r="D482" s="152" t="n">
        <v>0</v>
      </c>
      <c r="E482" s="152" t="n">
        <v>0</v>
      </c>
      <c r="F482" s="152" t="n">
        <v>0</v>
      </c>
      <c r="G482" s="152" t="n">
        <v>0</v>
      </c>
      <c r="H482" s="152" t="n">
        <v>0</v>
      </c>
      <c r="I482" s="152" t="n">
        <v>0</v>
      </c>
      <c r="J482" s="152" t="n">
        <v>0</v>
      </c>
      <c r="K482" s="152" t="n">
        <v>0</v>
      </c>
    </row>
    <row r="483" customFormat="false" ht="12.75" hidden="false" customHeight="false" outlineLevel="0" collapsed="false">
      <c r="A483" s="149" t="s">
        <v>143</v>
      </c>
      <c r="B483" s="154" t="n">
        <v>0</v>
      </c>
      <c r="C483" s="154" t="n">
        <v>0</v>
      </c>
      <c r="D483" s="154" t="n">
        <v>0</v>
      </c>
      <c r="E483" s="154" t="n">
        <v>0</v>
      </c>
      <c r="F483" s="153" t="n">
        <v>1</v>
      </c>
      <c r="G483" s="153" t="n">
        <v>1</v>
      </c>
      <c r="H483" s="154" t="n">
        <v>0</v>
      </c>
      <c r="I483" s="154" t="n">
        <v>0</v>
      </c>
      <c r="J483" s="154" t="n">
        <v>0</v>
      </c>
      <c r="K483" s="153" t="n">
        <v>1</v>
      </c>
    </row>
    <row r="484" customFormat="false" ht="12.75" hidden="false" customHeight="false" outlineLevel="0" collapsed="false">
      <c r="A484" s="149" t="s">
        <v>144</v>
      </c>
      <c r="B484" s="152" t="n">
        <v>0</v>
      </c>
      <c r="C484" s="152" t="n">
        <v>0</v>
      </c>
      <c r="D484" s="152" t="n">
        <v>0</v>
      </c>
      <c r="E484" s="152" t="n">
        <v>0</v>
      </c>
      <c r="F484" s="152" t="n">
        <v>0</v>
      </c>
      <c r="G484" s="152" t="n">
        <v>0</v>
      </c>
      <c r="H484" s="152" t="n">
        <v>0</v>
      </c>
      <c r="I484" s="152" t="n">
        <v>0</v>
      </c>
      <c r="J484" s="152" t="n">
        <v>0</v>
      </c>
      <c r="K484" s="152" t="n">
        <v>0</v>
      </c>
    </row>
    <row r="485" customFormat="false" ht="12.75" hidden="false" customHeight="false" outlineLevel="0" collapsed="false">
      <c r="A485" s="149" t="s">
        <v>145</v>
      </c>
      <c r="B485" s="152" t="n">
        <v>0</v>
      </c>
      <c r="C485" s="152" t="n">
        <v>0</v>
      </c>
      <c r="D485" s="152" t="n">
        <v>0</v>
      </c>
      <c r="E485" s="152" t="n">
        <v>0</v>
      </c>
      <c r="F485" s="152" t="n">
        <v>0</v>
      </c>
      <c r="G485" s="152" t="n">
        <v>0</v>
      </c>
      <c r="H485" s="152" t="n">
        <v>0</v>
      </c>
      <c r="I485" s="152" t="n">
        <v>0</v>
      </c>
      <c r="J485" s="152" t="n">
        <v>0</v>
      </c>
      <c r="K485" s="152" t="n">
        <v>0</v>
      </c>
    </row>
    <row r="486" customFormat="false" ht="12.75" hidden="false" customHeight="false" outlineLevel="0" collapsed="false">
      <c r="A486" s="149" t="s">
        <v>38</v>
      </c>
      <c r="B486" s="152" t="n">
        <v>0</v>
      </c>
      <c r="C486" s="152" t="n">
        <v>0</v>
      </c>
      <c r="D486" s="152" t="n">
        <v>0</v>
      </c>
      <c r="E486" s="152" t="n">
        <v>0</v>
      </c>
      <c r="F486" s="152" t="n">
        <v>0</v>
      </c>
      <c r="G486" s="152" t="n">
        <v>0</v>
      </c>
      <c r="H486" s="152" t="n">
        <v>0</v>
      </c>
      <c r="I486" s="152" t="n">
        <v>0</v>
      </c>
      <c r="J486" s="152" t="n">
        <v>0</v>
      </c>
      <c r="K486" s="152" t="n">
        <v>0</v>
      </c>
    </row>
    <row r="487" customFormat="false" ht="12.75" hidden="false" customHeight="false" outlineLevel="0" collapsed="false">
      <c r="A487" s="149" t="s">
        <v>146</v>
      </c>
      <c r="B487" s="152" t="n">
        <v>0</v>
      </c>
      <c r="C487" s="152" t="n">
        <v>0</v>
      </c>
      <c r="D487" s="152" t="n">
        <v>0</v>
      </c>
      <c r="E487" s="152" t="n">
        <v>0</v>
      </c>
      <c r="F487" s="152" t="n">
        <v>0</v>
      </c>
      <c r="G487" s="152" t="n">
        <v>0</v>
      </c>
      <c r="H487" s="152" t="n">
        <v>0</v>
      </c>
      <c r="I487" s="152" t="n">
        <v>0</v>
      </c>
      <c r="J487" s="152" t="n">
        <v>0</v>
      </c>
      <c r="K487" s="152" t="n">
        <v>0</v>
      </c>
    </row>
    <row r="488" customFormat="false" ht="12.75" hidden="false" customHeight="false" outlineLevel="0" collapsed="false">
      <c r="A488" s="149" t="s">
        <v>37</v>
      </c>
      <c r="B488" s="152" t="n">
        <v>0</v>
      </c>
      <c r="C488" s="152" t="n">
        <v>0</v>
      </c>
      <c r="D488" s="152" t="n">
        <v>0</v>
      </c>
      <c r="E488" s="152" t="n">
        <v>0</v>
      </c>
      <c r="F488" s="152" t="n">
        <v>0</v>
      </c>
      <c r="G488" s="152" t="n">
        <v>0</v>
      </c>
      <c r="H488" s="152" t="n">
        <v>0</v>
      </c>
      <c r="I488" s="152" t="n">
        <v>0</v>
      </c>
      <c r="J488" s="152" t="n">
        <v>0</v>
      </c>
      <c r="K488" s="152" t="n">
        <v>0</v>
      </c>
    </row>
    <row r="489" customFormat="false" ht="12.75" hidden="false" customHeight="false" outlineLevel="0" collapsed="false">
      <c r="A489" s="149" t="s">
        <v>44</v>
      </c>
      <c r="B489" s="152" t="n">
        <v>0</v>
      </c>
      <c r="C489" s="152" t="n">
        <v>0</v>
      </c>
      <c r="D489" s="152" t="n">
        <v>0</v>
      </c>
      <c r="E489" s="152" t="n">
        <v>0</v>
      </c>
      <c r="F489" s="152" t="n">
        <v>0</v>
      </c>
      <c r="G489" s="152" t="n">
        <v>0</v>
      </c>
      <c r="H489" s="152" t="n">
        <v>0</v>
      </c>
      <c r="I489" s="152" t="n">
        <v>0</v>
      </c>
      <c r="J489" s="152" t="n">
        <v>0</v>
      </c>
      <c r="K489" s="152" t="n">
        <v>0</v>
      </c>
    </row>
    <row r="490" customFormat="false" ht="12.75" hidden="false" customHeight="false" outlineLevel="0" collapsed="false">
      <c r="A490" s="149" t="s">
        <v>147</v>
      </c>
      <c r="B490" s="152" t="n">
        <v>0</v>
      </c>
      <c r="C490" s="152" t="n">
        <v>0</v>
      </c>
      <c r="D490" s="152" t="n">
        <v>0</v>
      </c>
      <c r="E490" s="152" t="n">
        <v>0</v>
      </c>
      <c r="F490" s="152" t="n">
        <v>0</v>
      </c>
      <c r="G490" s="151" t="n">
        <v>1</v>
      </c>
      <c r="H490" s="152" t="n">
        <v>0</v>
      </c>
      <c r="I490" s="152" t="n">
        <v>0</v>
      </c>
      <c r="J490" s="152" t="n">
        <v>0</v>
      </c>
      <c r="K490" s="152" t="n">
        <v>0</v>
      </c>
    </row>
    <row r="491" customFormat="false" ht="12.75" hidden="false" customHeight="false" outlineLevel="0" collapsed="false">
      <c r="A491" s="155" t="s">
        <v>148</v>
      </c>
      <c r="B491" s="157" t="n">
        <v>0</v>
      </c>
      <c r="C491" s="158" t="n">
        <v>1</v>
      </c>
      <c r="D491" s="157" t="n">
        <v>0</v>
      </c>
      <c r="E491" s="158" t="n">
        <v>1</v>
      </c>
      <c r="F491" s="157" t="n">
        <v>0</v>
      </c>
      <c r="G491" s="157" t="n">
        <v>0</v>
      </c>
      <c r="H491" s="158" t="n">
        <v>2</v>
      </c>
      <c r="I491" s="157" t="n">
        <v>0</v>
      </c>
      <c r="J491" s="158" t="n">
        <v>1</v>
      </c>
      <c r="K491" s="157" t="n">
        <v>0</v>
      </c>
    </row>
    <row r="492" customFormat="false" ht="12.75" hidden="false" customHeight="false" outlineLevel="0" collapsed="false">
      <c r="A492" s="163" t="s">
        <v>159</v>
      </c>
      <c r="B492" s="164"/>
      <c r="C492" s="164"/>
      <c r="D492" s="164"/>
      <c r="E492" s="164"/>
      <c r="F492" s="164"/>
      <c r="G492" s="165"/>
    </row>
    <row r="493" customFormat="false" ht="12.75" hidden="false" customHeight="false" outlineLevel="0" collapsed="false">
      <c r="A493" s="166" t="s">
        <v>160</v>
      </c>
      <c r="B493" s="164"/>
      <c r="C493" s="164"/>
      <c r="D493" s="164"/>
      <c r="E493" s="164"/>
      <c r="F493" s="164"/>
      <c r="G493" s="165"/>
    </row>
    <row r="494" customFormat="false" ht="12.75" hidden="false" customHeight="false" outlineLevel="0" collapsed="false">
      <c r="A494" s="120"/>
      <c r="B494" s="164"/>
      <c r="C494" s="164"/>
      <c r="D494" s="164"/>
      <c r="E494" s="165"/>
      <c r="F494" s="167"/>
      <c r="G494" s="165"/>
    </row>
    <row r="495" customFormat="false" ht="12.75" hidden="false" customHeight="false" outlineLevel="0" collapsed="false">
      <c r="A495" s="120"/>
      <c r="B495" s="164"/>
      <c r="C495" s="164"/>
      <c r="D495" s="164"/>
      <c r="E495" s="165"/>
      <c r="F495" s="167"/>
      <c r="G495" s="165"/>
    </row>
  </sheetData>
  <mergeCells count="87">
    <mergeCell ref="A2:A3"/>
    <mergeCell ref="B2:J2"/>
    <mergeCell ref="A4:J4"/>
    <mergeCell ref="A37:A39"/>
    <mergeCell ref="B37:I37"/>
    <mergeCell ref="B38:B39"/>
    <mergeCell ref="C38:C39"/>
    <mergeCell ref="D38:D39"/>
    <mergeCell ref="E38:E39"/>
    <mergeCell ref="F38:F39"/>
    <mergeCell ref="G38:G39"/>
    <mergeCell ref="H38:H39"/>
    <mergeCell ref="J38:J39"/>
    <mergeCell ref="A72:A73"/>
    <mergeCell ref="B72:J72"/>
    <mergeCell ref="A74:J74"/>
    <mergeCell ref="A107:A108"/>
    <mergeCell ref="B107:B108"/>
    <mergeCell ref="C107:C108"/>
    <mergeCell ref="D107:D108"/>
    <mergeCell ref="E107:E108"/>
    <mergeCell ref="F107:F108"/>
    <mergeCell ref="G107:G108"/>
    <mergeCell ref="H107:H108"/>
    <mergeCell ref="J107:J108"/>
    <mergeCell ref="A141:A142"/>
    <mergeCell ref="B141:J141"/>
    <mergeCell ref="A143:J143"/>
    <mergeCell ref="A176:A177"/>
    <mergeCell ref="B176:B177"/>
    <mergeCell ref="C176:C177"/>
    <mergeCell ref="D176:D177"/>
    <mergeCell ref="E176:E177"/>
    <mergeCell ref="F176:F177"/>
    <mergeCell ref="G176:G177"/>
    <mergeCell ref="H176:H177"/>
    <mergeCell ref="J176:J177"/>
    <mergeCell ref="A210:A211"/>
    <mergeCell ref="B210:J210"/>
    <mergeCell ref="A212:J212"/>
    <mergeCell ref="A245:A246"/>
    <mergeCell ref="B245:B246"/>
    <mergeCell ref="C245:C246"/>
    <mergeCell ref="D245:D246"/>
    <mergeCell ref="E245:E246"/>
    <mergeCell ref="F245:F246"/>
    <mergeCell ref="G245:G246"/>
    <mergeCell ref="H245:H246"/>
    <mergeCell ref="J245:J246"/>
    <mergeCell ref="A279:A280"/>
    <mergeCell ref="B279:J279"/>
    <mergeCell ref="A281:J281"/>
    <mergeCell ref="A314:A315"/>
    <mergeCell ref="B314:B315"/>
    <mergeCell ref="C314:C315"/>
    <mergeCell ref="D314:D315"/>
    <mergeCell ref="E314:E315"/>
    <mergeCell ref="F314:F315"/>
    <mergeCell ref="G314:G315"/>
    <mergeCell ref="H314:H315"/>
    <mergeCell ref="J314:J315"/>
    <mergeCell ref="A348:A349"/>
    <mergeCell ref="B348:J348"/>
    <mergeCell ref="A350:J350"/>
    <mergeCell ref="A383:A384"/>
    <mergeCell ref="B383:B384"/>
    <mergeCell ref="C383:C384"/>
    <mergeCell ref="D383:D384"/>
    <mergeCell ref="E383:E384"/>
    <mergeCell ref="F383:F384"/>
    <mergeCell ref="G383:G384"/>
    <mergeCell ref="H383:H384"/>
    <mergeCell ref="J383:J384"/>
    <mergeCell ref="A420:A421"/>
    <mergeCell ref="B420:M420"/>
    <mergeCell ref="A422:M422"/>
    <mergeCell ref="A458:A459"/>
    <mergeCell ref="B458:B459"/>
    <mergeCell ref="C458:C459"/>
    <mergeCell ref="D458:D459"/>
    <mergeCell ref="E458:E459"/>
    <mergeCell ref="F458:F459"/>
    <mergeCell ref="G458:G459"/>
    <mergeCell ref="H458:H459"/>
    <mergeCell ref="I458:I459"/>
    <mergeCell ref="J458:J459"/>
    <mergeCell ref="K458:K45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U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43.7"/>
    <col collapsed="false" customWidth="true" hidden="false" outlineLevel="0" max="7" min="2" style="3" width="11.7"/>
    <col collapsed="false" customWidth="false" hidden="false" outlineLevel="0" max="10" min="8" style="3" width="9.14"/>
    <col collapsed="false" customWidth="true" hidden="false" outlineLevel="0" max="11" min="11" style="3" width="10.99"/>
    <col collapsed="false" customWidth="true" hidden="false" outlineLevel="0" max="12" min="12" style="3" width="11.7"/>
    <col collapsed="false" customWidth="true" hidden="false" outlineLevel="0" max="13" min="13" style="3" width="11.28"/>
    <col collapsed="false" customWidth="false" hidden="false" outlineLevel="0" max="257" min="14" style="3" width="9.14"/>
  </cols>
  <sheetData>
    <row r="1" s="5" customFormat="true" ht="15" hidden="false" customHeight="true" outlineLevel="0" collapsed="false">
      <c r="A1" s="280" t="s">
        <v>513</v>
      </c>
      <c r="B1" s="293"/>
      <c r="C1" s="293"/>
      <c r="D1" s="293"/>
      <c r="E1" s="293"/>
    </row>
    <row r="2" customFormat="false" ht="15" hidden="false" customHeight="true" outlineLevel="0" collapsed="false">
      <c r="A2" s="34" t="s">
        <v>514</v>
      </c>
    </row>
    <row r="3" s="5" customFormat="true" ht="15" hidden="false" customHeight="true" outlineLevel="0" collapsed="false">
      <c r="A3" s="318" t="s">
        <v>515</v>
      </c>
      <c r="B3" s="319" t="s">
        <v>516</v>
      </c>
      <c r="C3" s="319"/>
      <c r="D3" s="319"/>
      <c r="E3" s="319"/>
      <c r="F3" s="319"/>
      <c r="G3" s="319"/>
      <c r="H3" s="319"/>
    </row>
    <row r="4" s="5" customFormat="true" ht="15" hidden="false" customHeight="true" outlineLevel="0" collapsed="false">
      <c r="A4" s="318"/>
      <c r="B4" s="319" t="s">
        <v>517</v>
      </c>
      <c r="C4" s="319"/>
      <c r="D4" s="319"/>
      <c r="E4" s="319"/>
      <c r="F4" s="319"/>
      <c r="G4" s="319"/>
      <c r="H4" s="319"/>
    </row>
    <row r="5" s="5" customFormat="true" ht="15" hidden="false" customHeight="true" outlineLevel="0" collapsed="false">
      <c r="A5" s="318"/>
      <c r="B5" s="429" t="s">
        <v>518</v>
      </c>
      <c r="C5" s="429"/>
      <c r="D5" s="429"/>
      <c r="E5" s="429"/>
      <c r="F5" s="429"/>
      <c r="G5" s="429"/>
      <c r="H5" s="429"/>
      <c r="I5" s="430"/>
    </row>
    <row r="6" s="5" customFormat="true" ht="15" hidden="false" customHeight="true" outlineLevel="0" collapsed="false">
      <c r="A6" s="318"/>
      <c r="B6" s="10" t="n">
        <v>2012</v>
      </c>
      <c r="C6" s="10" t="n">
        <v>2013</v>
      </c>
      <c r="D6" s="10" t="n">
        <v>2014</v>
      </c>
      <c r="E6" s="10" t="n">
        <v>2015</v>
      </c>
      <c r="F6" s="10" t="n">
        <v>2016</v>
      </c>
      <c r="G6" s="7" t="n">
        <v>2017</v>
      </c>
      <c r="H6" s="7" t="n">
        <v>2018</v>
      </c>
      <c r="J6" s="22"/>
      <c r="K6" s="22"/>
      <c r="L6" s="14"/>
      <c r="M6" s="22"/>
      <c r="N6" s="14"/>
      <c r="P6" s="431"/>
      <c r="Q6" s="22"/>
      <c r="R6" s="22"/>
      <c r="S6" s="22"/>
      <c r="T6" s="22"/>
    </row>
    <row r="7" s="13" customFormat="true" ht="15" hidden="false" customHeight="true" outlineLevel="0" collapsed="false">
      <c r="A7" s="432" t="s">
        <v>180</v>
      </c>
      <c r="B7" s="433" t="n">
        <v>290681</v>
      </c>
      <c r="C7" s="17" t="n">
        <v>293888</v>
      </c>
      <c r="D7" s="21" t="n">
        <v>308547</v>
      </c>
      <c r="E7" s="17" t="n">
        <v>316137</v>
      </c>
      <c r="F7" s="21" t="n">
        <f aca="false">F8+F18+F26</f>
        <v>250623</v>
      </c>
      <c r="G7" s="21" t="n">
        <f aca="false">G8+G18+G26</f>
        <v>262673</v>
      </c>
      <c r="H7" s="21" t="n">
        <f aca="false">H8+H18+H26</f>
        <v>266911</v>
      </c>
      <c r="J7" s="22"/>
      <c r="K7" s="22"/>
      <c r="L7" s="431"/>
      <c r="M7" s="22"/>
      <c r="N7" s="14"/>
      <c r="P7" s="431"/>
      <c r="Q7" s="22"/>
      <c r="R7" s="22"/>
      <c r="S7" s="22"/>
      <c r="T7" s="22"/>
      <c r="U7" s="22"/>
    </row>
    <row r="8" s="13" customFormat="true" ht="12.95" hidden="false" customHeight="true" outlineLevel="0" collapsed="false">
      <c r="A8" s="432" t="s">
        <v>519</v>
      </c>
      <c r="B8" s="21" t="n">
        <v>210122</v>
      </c>
      <c r="C8" s="17" t="n">
        <v>209364</v>
      </c>
      <c r="D8" s="21" t="n">
        <v>220384</v>
      </c>
      <c r="E8" s="17" t="n">
        <v>225700</v>
      </c>
      <c r="F8" s="21" t="n">
        <f aca="false">F9+F13+F14+F18</f>
        <v>238926</v>
      </c>
      <c r="G8" s="21" t="n">
        <f aca="false">G9+G13+G14+G18</f>
        <v>250580</v>
      </c>
      <c r="H8" s="21" t="n">
        <f aca="false">H9+H13+H14+H18</f>
        <v>256054</v>
      </c>
      <c r="I8" s="22"/>
      <c r="J8" s="0"/>
      <c r="K8" s="434"/>
      <c r="L8" s="0"/>
      <c r="M8" s="0"/>
      <c r="N8" s="0"/>
      <c r="O8" s="0"/>
      <c r="P8" s="0"/>
      <c r="Q8" s="0"/>
      <c r="R8" s="0"/>
      <c r="S8" s="0"/>
      <c r="T8" s="435"/>
      <c r="U8" s="431"/>
    </row>
    <row r="9" s="15" customFormat="true" ht="12.95" hidden="false" customHeight="true" outlineLevel="0" collapsed="false">
      <c r="A9" s="432" t="s">
        <v>520</v>
      </c>
      <c r="B9" s="21" t="n">
        <v>128689</v>
      </c>
      <c r="C9" s="17" t="n">
        <v>127778</v>
      </c>
      <c r="D9" s="21" t="n">
        <v>135491</v>
      </c>
      <c r="E9" s="17" t="n">
        <v>141295</v>
      </c>
      <c r="F9" s="21" t="n">
        <f aca="false">SUM(F10:F12)</f>
        <v>150461</v>
      </c>
      <c r="G9" s="21" t="n">
        <f aca="false">SUM(G10:G12)</f>
        <v>162043</v>
      </c>
      <c r="H9" s="21" t="n">
        <f aca="false">SUM(H10:H12)</f>
        <v>169745</v>
      </c>
      <c r="I9" s="121"/>
      <c r="J9" s="0"/>
      <c r="K9" s="0"/>
      <c r="L9" s="0"/>
      <c r="M9" s="0"/>
      <c r="N9" s="0"/>
      <c r="O9" s="0"/>
      <c r="P9" s="0"/>
      <c r="Q9" s="0"/>
      <c r="R9" s="0"/>
      <c r="S9" s="0"/>
      <c r="T9" s="121"/>
      <c r="U9" s="431"/>
    </row>
    <row r="10" s="15" customFormat="true" ht="12.95" hidden="false" customHeight="true" outlineLevel="0" collapsed="false">
      <c r="A10" s="436" t="s">
        <v>521</v>
      </c>
      <c r="B10" s="181" t="n">
        <v>43975</v>
      </c>
      <c r="C10" s="19" t="n">
        <v>41827</v>
      </c>
      <c r="D10" s="181" t="n">
        <v>44920</v>
      </c>
      <c r="E10" s="19" t="n">
        <v>45579</v>
      </c>
      <c r="F10" s="181" t="n">
        <v>51465</v>
      </c>
      <c r="G10" s="181" t="n">
        <v>56681</v>
      </c>
      <c r="H10" s="19" t="n">
        <v>59513</v>
      </c>
      <c r="I10" s="121"/>
      <c r="J10" s="0"/>
      <c r="K10" s="0"/>
      <c r="L10" s="0"/>
      <c r="M10" s="0"/>
      <c r="N10" s="0"/>
      <c r="O10" s="0"/>
      <c r="P10" s="0"/>
      <c r="Q10" s="0"/>
      <c r="R10" s="0"/>
      <c r="S10" s="0"/>
      <c r="T10" s="121"/>
      <c r="U10" s="121"/>
    </row>
    <row r="11" s="15" customFormat="true" ht="12.95" hidden="false" customHeight="true" outlineLevel="0" collapsed="false">
      <c r="A11" s="436" t="s">
        <v>522</v>
      </c>
      <c r="B11" s="181" t="n">
        <v>51384</v>
      </c>
      <c r="C11" s="19" t="n">
        <v>51686</v>
      </c>
      <c r="D11" s="181" t="n">
        <v>54431</v>
      </c>
      <c r="E11" s="19" t="n">
        <v>56808</v>
      </c>
      <c r="F11" s="181" t="n">
        <v>60837</v>
      </c>
      <c r="G11" s="181" t="n">
        <v>65591</v>
      </c>
      <c r="H11" s="19" t="n">
        <v>67953</v>
      </c>
      <c r="I11" s="121"/>
      <c r="J11" s="0"/>
      <c r="K11" s="0"/>
      <c r="L11" s="0"/>
      <c r="M11" s="0"/>
      <c r="N11" s="0"/>
      <c r="O11" s="0"/>
      <c r="P11" s="0"/>
      <c r="Q11" s="0"/>
      <c r="R11" s="0"/>
      <c r="S11" s="0"/>
      <c r="T11" s="121"/>
      <c r="U11" s="121"/>
    </row>
    <row r="12" s="15" customFormat="true" ht="12.95" hidden="false" customHeight="true" outlineLevel="0" collapsed="false">
      <c r="A12" s="436" t="s">
        <v>523</v>
      </c>
      <c r="B12" s="181" t="n">
        <v>33330</v>
      </c>
      <c r="C12" s="19" t="n">
        <v>34265</v>
      </c>
      <c r="D12" s="181" t="n">
        <v>36140</v>
      </c>
      <c r="E12" s="19" t="n">
        <v>38908</v>
      </c>
      <c r="F12" s="181" t="n">
        <v>38159</v>
      </c>
      <c r="G12" s="181" t="n">
        <v>39771</v>
      </c>
      <c r="H12" s="19" t="n">
        <v>42279</v>
      </c>
      <c r="I12" s="121"/>
      <c r="J12" s="14"/>
      <c r="K12" s="22"/>
      <c r="L12" s="14"/>
      <c r="M12" s="22"/>
      <c r="N12" s="14"/>
      <c r="O12" s="128"/>
      <c r="P12" s="129"/>
      <c r="T12" s="13"/>
    </row>
    <row r="13" s="15" customFormat="true" ht="12.95" hidden="false" customHeight="true" outlineLevel="0" collapsed="false">
      <c r="A13" s="432" t="s">
        <v>524</v>
      </c>
      <c r="B13" s="21" t="n">
        <v>59899</v>
      </c>
      <c r="C13" s="17" t="n">
        <v>58075</v>
      </c>
      <c r="D13" s="21" t="n">
        <v>60197</v>
      </c>
      <c r="E13" s="17" t="n">
        <v>61738</v>
      </c>
      <c r="F13" s="21" t="n">
        <v>63836</v>
      </c>
      <c r="G13" s="21" t="n">
        <v>65747</v>
      </c>
      <c r="H13" s="17" t="n">
        <v>66343</v>
      </c>
      <c r="I13" s="23"/>
      <c r="J13" s="22"/>
      <c r="K13" s="22"/>
      <c r="L13" s="14"/>
      <c r="M13" s="22"/>
      <c r="N13" s="14"/>
      <c r="O13" s="22"/>
      <c r="P13" s="431"/>
      <c r="Q13" s="121"/>
      <c r="R13" s="121"/>
      <c r="S13" s="121"/>
      <c r="T13" s="121"/>
    </row>
    <row r="14" s="15" customFormat="true" ht="12.95" hidden="false" customHeight="true" outlineLevel="0" collapsed="false">
      <c r="A14" s="432" t="s">
        <v>525</v>
      </c>
      <c r="B14" s="21" t="n">
        <v>19862</v>
      </c>
      <c r="C14" s="17" t="n">
        <v>21773</v>
      </c>
      <c r="D14" s="21" t="n">
        <v>23109</v>
      </c>
      <c r="E14" s="17" t="n">
        <v>21874</v>
      </c>
      <c r="F14" s="21" t="n">
        <f aca="false">SUM(F15:F17)</f>
        <v>23508</v>
      </c>
      <c r="G14" s="21" t="n">
        <f aca="false">SUM(G15:G17)</f>
        <v>21022</v>
      </c>
      <c r="H14" s="21" t="n">
        <f aca="false">SUM(H15:H17)</f>
        <v>19476</v>
      </c>
      <c r="I14" s="430"/>
      <c r="J14" s="121"/>
      <c r="K14" s="121"/>
      <c r="L14" s="435"/>
      <c r="M14" s="435"/>
      <c r="N14" s="23"/>
      <c r="O14" s="22"/>
      <c r="P14" s="14"/>
    </row>
    <row r="15" s="15" customFormat="true" ht="12.95" hidden="false" customHeight="true" outlineLevel="0" collapsed="false">
      <c r="A15" s="436" t="s">
        <v>526</v>
      </c>
      <c r="B15" s="181" t="n">
        <v>18862</v>
      </c>
      <c r="C15" s="19" t="n">
        <v>20550</v>
      </c>
      <c r="D15" s="181" t="n">
        <v>21858</v>
      </c>
      <c r="E15" s="19" t="n">
        <v>20620</v>
      </c>
      <c r="F15" s="181" t="n">
        <v>22211</v>
      </c>
      <c r="G15" s="235" t="n">
        <v>19529</v>
      </c>
      <c r="H15" s="19" t="n">
        <v>18113</v>
      </c>
      <c r="I15" s="430"/>
      <c r="L15" s="435"/>
      <c r="M15" s="23"/>
      <c r="N15" s="14"/>
      <c r="O15" s="22"/>
      <c r="P15" s="14"/>
    </row>
    <row r="16" s="15" customFormat="true" ht="12.95" hidden="false" customHeight="true" outlineLevel="0" collapsed="false">
      <c r="A16" s="436" t="s">
        <v>527</v>
      </c>
      <c r="B16" s="181" t="n">
        <v>737</v>
      </c>
      <c r="C16" s="19" t="n">
        <v>946</v>
      </c>
      <c r="D16" s="181" t="n">
        <v>950</v>
      </c>
      <c r="E16" s="19" t="n">
        <v>924</v>
      </c>
      <c r="F16" s="181" t="n">
        <v>930</v>
      </c>
      <c r="G16" s="235" t="n">
        <v>1087</v>
      </c>
      <c r="H16" s="19" t="n">
        <v>904</v>
      </c>
      <c r="I16" s="430"/>
      <c r="K16" s="121"/>
      <c r="L16" s="435"/>
      <c r="M16" s="23"/>
      <c r="N16" s="431"/>
      <c r="O16" s="125"/>
      <c r="P16" s="14"/>
    </row>
    <row r="17" s="15" customFormat="true" ht="12.95" hidden="false" customHeight="true" outlineLevel="0" collapsed="false">
      <c r="A17" s="436" t="s">
        <v>528</v>
      </c>
      <c r="B17" s="181" t="n">
        <v>263</v>
      </c>
      <c r="C17" s="19" t="n">
        <v>277</v>
      </c>
      <c r="D17" s="181" t="n">
        <v>301</v>
      </c>
      <c r="E17" s="19" t="n">
        <v>330</v>
      </c>
      <c r="F17" s="181" t="n">
        <v>367</v>
      </c>
      <c r="G17" s="235" t="n">
        <v>406</v>
      </c>
      <c r="H17" s="19" t="n">
        <v>459</v>
      </c>
      <c r="I17" s="430"/>
      <c r="J17" s="121"/>
      <c r="M17" s="128"/>
      <c r="N17" s="14"/>
      <c r="O17" s="121"/>
      <c r="P17" s="23"/>
    </row>
    <row r="18" s="15" customFormat="true" ht="12.95" hidden="false" customHeight="true" outlineLevel="0" collapsed="false">
      <c r="A18" s="432" t="s">
        <v>529</v>
      </c>
      <c r="B18" s="21" t="n">
        <v>1672</v>
      </c>
      <c r="C18" s="17" t="n">
        <v>1738</v>
      </c>
      <c r="D18" s="21" t="n">
        <v>1587</v>
      </c>
      <c r="E18" s="17" t="n">
        <v>793</v>
      </c>
      <c r="F18" s="21" t="n">
        <v>1121</v>
      </c>
      <c r="G18" s="21" t="n">
        <v>1768</v>
      </c>
      <c r="H18" s="17" t="n">
        <v>490</v>
      </c>
      <c r="J18" s="437"/>
      <c r="K18" s="431"/>
      <c r="L18" s="22"/>
      <c r="M18" s="22"/>
      <c r="N18" s="22"/>
      <c r="O18" s="121"/>
      <c r="P18" s="121"/>
      <c r="Q18" s="121"/>
      <c r="R18" s="121"/>
      <c r="S18" s="121"/>
    </row>
    <row r="19" s="15" customFormat="true" ht="12.95" hidden="false" customHeight="true" outlineLevel="0" collapsed="false">
      <c r="A19" s="432" t="s">
        <v>530</v>
      </c>
      <c r="B19" s="17" t="s">
        <v>15</v>
      </c>
      <c r="C19" s="17" t="s">
        <v>15</v>
      </c>
      <c r="D19" s="17" t="s">
        <v>15</v>
      </c>
      <c r="E19" s="17" t="s">
        <v>15</v>
      </c>
      <c r="F19" s="17" t="s">
        <v>15</v>
      </c>
      <c r="G19" s="17" t="s">
        <v>15</v>
      </c>
      <c r="H19" s="17" t="n">
        <v>1</v>
      </c>
      <c r="J19" s="437"/>
      <c r="K19" s="431"/>
      <c r="L19" s="22"/>
      <c r="M19" s="22"/>
      <c r="N19" s="22"/>
      <c r="O19" s="121"/>
      <c r="P19" s="121"/>
      <c r="Q19" s="121"/>
      <c r="R19" s="121"/>
      <c r="S19" s="121"/>
    </row>
    <row r="20" s="13" customFormat="true" ht="12.95" hidden="false" customHeight="true" outlineLevel="0" collapsed="false">
      <c r="A20" s="432" t="s">
        <v>531</v>
      </c>
      <c r="B20" s="21" t="n">
        <v>70360</v>
      </c>
      <c r="C20" s="433" t="n">
        <v>74251</v>
      </c>
      <c r="D20" s="21" t="n">
        <v>77698</v>
      </c>
      <c r="E20" s="17" t="n">
        <v>80042</v>
      </c>
      <c r="F20" s="21" t="n">
        <f aca="false">F21+F24+F25</f>
        <v>83475</v>
      </c>
      <c r="G20" s="21" t="n">
        <f aca="false">G21+G24+G25</f>
        <v>86490</v>
      </c>
      <c r="H20" s="21" t="n">
        <f aca="false">H21+H24+H25</f>
        <v>86894</v>
      </c>
      <c r="I20" s="15"/>
      <c r="J20" s="437"/>
      <c r="L20" s="125"/>
      <c r="N20" s="125"/>
      <c r="O20" s="435"/>
      <c r="P20" s="121"/>
      <c r="Q20" s="121"/>
      <c r="R20" s="121"/>
      <c r="S20" s="438"/>
    </row>
    <row r="21" s="15" customFormat="true" ht="12.95" hidden="false" customHeight="true" outlineLevel="0" collapsed="false">
      <c r="A21" s="432" t="s">
        <v>532</v>
      </c>
      <c r="B21" s="21" t="n">
        <v>1253</v>
      </c>
      <c r="C21" s="17" t="n">
        <v>1107</v>
      </c>
      <c r="D21" s="21" t="n">
        <v>985</v>
      </c>
      <c r="E21" s="17" t="n">
        <v>884</v>
      </c>
      <c r="F21" s="21" t="n">
        <f aca="false">SUM(F22:F23)</f>
        <v>779</v>
      </c>
      <c r="G21" s="21" t="n">
        <f aca="false">SUM(G22:G23)</f>
        <v>675</v>
      </c>
      <c r="H21" s="21" t="n">
        <f aca="false">SUM(H22:H23)</f>
        <v>584</v>
      </c>
      <c r="J21" s="431"/>
      <c r="K21" s="22"/>
      <c r="L21" s="14"/>
      <c r="M21" s="22"/>
      <c r="N21" s="14"/>
      <c r="O21" s="435"/>
      <c r="P21" s="121"/>
      <c r="Q21" s="121"/>
      <c r="R21" s="121"/>
    </row>
    <row r="22" s="15" customFormat="true" ht="12.95" hidden="false" customHeight="true" outlineLevel="0" collapsed="false">
      <c r="A22" s="436" t="s">
        <v>533</v>
      </c>
      <c r="B22" s="19" t="n">
        <v>376</v>
      </c>
      <c r="C22" s="19" t="n">
        <v>318</v>
      </c>
      <c r="D22" s="181" t="n">
        <v>269</v>
      </c>
      <c r="E22" s="19" t="n">
        <v>222</v>
      </c>
      <c r="F22" s="181" t="n">
        <v>179</v>
      </c>
      <c r="G22" s="181" t="n">
        <v>139</v>
      </c>
      <c r="H22" s="19" t="n">
        <v>108</v>
      </c>
      <c r="I22" s="435"/>
      <c r="J22" s="22"/>
      <c r="K22" s="22"/>
      <c r="L22" s="14"/>
      <c r="M22" s="13"/>
      <c r="N22" s="125"/>
      <c r="O22" s="435"/>
      <c r="P22" s="121"/>
      <c r="Q22" s="121"/>
      <c r="R22" s="121"/>
    </row>
    <row r="23" s="15" customFormat="true" ht="12.95" hidden="false" customHeight="true" outlineLevel="0" collapsed="false">
      <c r="A23" s="436" t="s">
        <v>534</v>
      </c>
      <c r="B23" s="181" t="n">
        <v>877</v>
      </c>
      <c r="C23" s="19" t="n">
        <v>789</v>
      </c>
      <c r="D23" s="181" t="n">
        <v>716</v>
      </c>
      <c r="E23" s="19" t="n">
        <v>662</v>
      </c>
      <c r="F23" s="181" t="n">
        <v>600</v>
      </c>
      <c r="G23" s="181" t="n">
        <v>536</v>
      </c>
      <c r="H23" s="19" t="n">
        <v>476</v>
      </c>
      <c r="I23" s="435"/>
      <c r="J23" s="435"/>
      <c r="K23" s="435"/>
      <c r="L23" s="121"/>
      <c r="M23" s="121"/>
      <c r="N23" s="121"/>
      <c r="O23" s="435"/>
    </row>
    <row r="24" s="15" customFormat="true" ht="12.95" hidden="false" customHeight="true" outlineLevel="0" collapsed="false">
      <c r="A24" s="432" t="s">
        <v>535</v>
      </c>
      <c r="B24" s="21" t="n">
        <v>10</v>
      </c>
      <c r="C24" s="17" t="n">
        <v>11</v>
      </c>
      <c r="D24" s="21" t="n">
        <v>12</v>
      </c>
      <c r="E24" s="17" t="n">
        <v>11</v>
      </c>
      <c r="F24" s="21" t="n">
        <v>12</v>
      </c>
      <c r="G24" s="21" t="n">
        <v>12</v>
      </c>
      <c r="H24" s="19" t="n">
        <v>0</v>
      </c>
      <c r="I24" s="435"/>
      <c r="J24" s="435"/>
      <c r="K24" s="435"/>
      <c r="L24" s="121"/>
      <c r="N24" s="435"/>
      <c r="O24" s="435"/>
      <c r="P24" s="121"/>
      <c r="Q24" s="121"/>
      <c r="R24" s="121"/>
    </row>
    <row r="25" s="15" customFormat="true" ht="12.95" hidden="false" customHeight="true" outlineLevel="0" collapsed="false">
      <c r="A25" s="432" t="s">
        <v>536</v>
      </c>
      <c r="B25" s="21" t="n">
        <v>69097</v>
      </c>
      <c r="C25" s="17" t="n">
        <v>73133</v>
      </c>
      <c r="D25" s="21" t="n">
        <v>76701</v>
      </c>
      <c r="E25" s="17" t="n">
        <v>79147</v>
      </c>
      <c r="F25" s="21" t="n">
        <v>82684</v>
      </c>
      <c r="G25" s="433" t="n">
        <v>85803</v>
      </c>
      <c r="H25" s="17" t="n">
        <v>86310</v>
      </c>
      <c r="I25" s="435"/>
      <c r="J25" s="435"/>
      <c r="L25" s="128"/>
      <c r="M25" s="23"/>
      <c r="N25" s="439"/>
    </row>
    <row r="26" s="13" customFormat="true" ht="12.95" hidden="false" customHeight="true" outlineLevel="0" collapsed="false">
      <c r="A26" s="432" t="s">
        <v>537</v>
      </c>
      <c r="B26" s="21" t="n">
        <v>10199</v>
      </c>
      <c r="C26" s="17" t="n">
        <v>10273</v>
      </c>
      <c r="D26" s="21" t="n">
        <v>10465</v>
      </c>
      <c r="E26" s="17" t="n">
        <v>10395</v>
      </c>
      <c r="F26" s="21" t="n">
        <v>10576</v>
      </c>
      <c r="G26" s="21" t="n">
        <v>10325</v>
      </c>
      <c r="H26" s="17" t="n">
        <v>10367</v>
      </c>
      <c r="I26" s="440"/>
      <c r="J26" s="431"/>
      <c r="K26" s="15"/>
      <c r="L26" s="15"/>
      <c r="M26" s="128"/>
      <c r="N26" s="128"/>
      <c r="O26" s="128"/>
      <c r="P26" s="15"/>
    </row>
    <row r="27" s="15" customFormat="true" ht="12.95" hidden="false" customHeight="true" outlineLevel="0" collapsed="false">
      <c r="A27" s="432" t="s">
        <v>538</v>
      </c>
      <c r="B27" s="21" t="n">
        <v>3052</v>
      </c>
      <c r="C27" s="17" t="n">
        <v>3148</v>
      </c>
      <c r="D27" s="21" t="n">
        <v>3335</v>
      </c>
      <c r="E27" s="17" t="n">
        <v>3476</v>
      </c>
      <c r="F27" s="21" t="n">
        <v>3609</v>
      </c>
      <c r="G27" s="21" t="n">
        <v>3655</v>
      </c>
      <c r="H27" s="17" t="n">
        <v>3864</v>
      </c>
      <c r="I27" s="430"/>
      <c r="J27" s="435"/>
      <c r="K27" s="435"/>
      <c r="L27" s="121"/>
      <c r="M27" s="23"/>
      <c r="N27" s="23"/>
      <c r="O27" s="128"/>
    </row>
    <row r="28" s="15" customFormat="true" ht="12.95" hidden="false" customHeight="true" outlineLevel="0" collapsed="false">
      <c r="A28" s="432" t="s">
        <v>524</v>
      </c>
      <c r="B28" s="21" t="n">
        <v>1706</v>
      </c>
      <c r="C28" s="17" t="n">
        <v>1664</v>
      </c>
      <c r="D28" s="21" t="n">
        <v>1632</v>
      </c>
      <c r="E28" s="17" t="n">
        <v>1615</v>
      </c>
      <c r="F28" s="21" t="n">
        <v>1580</v>
      </c>
      <c r="G28" s="21" t="n">
        <v>1552</v>
      </c>
      <c r="H28" s="17" t="n">
        <v>1522</v>
      </c>
      <c r="I28" s="22"/>
      <c r="J28" s="22"/>
      <c r="K28" s="14"/>
      <c r="L28" s="22"/>
      <c r="M28" s="14"/>
      <c r="N28" s="23"/>
      <c r="O28" s="23"/>
      <c r="P28" s="23"/>
    </row>
    <row r="29" s="15" customFormat="true" ht="12.95" hidden="false" customHeight="true" outlineLevel="0" collapsed="false">
      <c r="A29" s="432" t="s">
        <v>525</v>
      </c>
      <c r="B29" s="433" t="n">
        <v>5441</v>
      </c>
      <c r="C29" s="17" t="n">
        <v>5461</v>
      </c>
      <c r="D29" s="21" t="n">
        <v>5498</v>
      </c>
      <c r="E29" s="17" t="n">
        <v>5304</v>
      </c>
      <c r="F29" s="21" t="n">
        <f aca="false">SUM(F30:F32)</f>
        <v>5387</v>
      </c>
      <c r="G29" s="21" t="n">
        <f aca="false">SUM(G30:G32)</f>
        <v>5118</v>
      </c>
      <c r="H29" s="21" t="n">
        <f aca="false">SUM(H30:H32)</f>
        <v>4981</v>
      </c>
      <c r="I29" s="431"/>
      <c r="J29" s="22"/>
      <c r="K29" s="14"/>
      <c r="L29" s="22"/>
      <c r="M29" s="14"/>
      <c r="N29" s="125"/>
      <c r="O29" s="125"/>
      <c r="P29" s="125"/>
    </row>
    <row r="30" s="15" customFormat="true" ht="12.95" hidden="false" customHeight="true" outlineLevel="0" collapsed="false">
      <c r="A30" s="436" t="s">
        <v>539</v>
      </c>
      <c r="B30" s="19" t="n">
        <v>2632</v>
      </c>
      <c r="C30" s="19" t="n">
        <v>2682</v>
      </c>
      <c r="D30" s="181" t="n">
        <v>2689</v>
      </c>
      <c r="E30" s="19" t="n">
        <v>2533</v>
      </c>
      <c r="F30" s="181" t="n">
        <v>2668</v>
      </c>
      <c r="G30" s="181" t="n">
        <v>2490</v>
      </c>
      <c r="H30" s="19" t="n">
        <v>2343</v>
      </c>
      <c r="I30" s="431"/>
      <c r="J30" s="431"/>
      <c r="K30" s="14"/>
      <c r="L30" s="22"/>
      <c r="M30" s="14"/>
      <c r="N30" s="14"/>
      <c r="O30" s="14"/>
      <c r="P30" s="14"/>
    </row>
    <row r="31" s="15" customFormat="true" ht="12.95" hidden="false" customHeight="true" outlineLevel="0" collapsed="false">
      <c r="A31" s="436" t="s">
        <v>540</v>
      </c>
      <c r="B31" s="19" t="n">
        <v>2446</v>
      </c>
      <c r="C31" s="19" t="n">
        <v>2454</v>
      </c>
      <c r="D31" s="181" t="n">
        <v>2499</v>
      </c>
      <c r="E31" s="19" t="n">
        <v>2475</v>
      </c>
      <c r="F31" s="181" t="n">
        <v>2451</v>
      </c>
      <c r="G31" s="181" t="n">
        <v>2384</v>
      </c>
      <c r="H31" s="19" t="n">
        <v>2418</v>
      </c>
      <c r="I31" s="430"/>
      <c r="J31" s="435"/>
      <c r="K31" s="121"/>
      <c r="L31" s="121"/>
      <c r="M31" s="22"/>
      <c r="N31" s="14"/>
      <c r="O31" s="14"/>
      <c r="P31" s="14"/>
      <c r="Q31" s="121"/>
    </row>
    <row r="32" s="15" customFormat="true" ht="12.95" hidden="false" customHeight="true" outlineLevel="0" collapsed="false">
      <c r="A32" s="436" t="s">
        <v>541</v>
      </c>
      <c r="B32" s="19" t="n">
        <v>363</v>
      </c>
      <c r="C32" s="17" t="n">
        <v>325</v>
      </c>
      <c r="D32" s="181" t="n">
        <v>310</v>
      </c>
      <c r="E32" s="19" t="n">
        <v>296</v>
      </c>
      <c r="F32" s="181" t="n">
        <v>268</v>
      </c>
      <c r="G32" s="181" t="n">
        <v>244</v>
      </c>
      <c r="H32" s="19" t="n">
        <v>220</v>
      </c>
      <c r="J32" s="435"/>
      <c r="K32" s="23"/>
      <c r="L32" s="23"/>
      <c r="M32" s="23"/>
      <c r="N32" s="121"/>
      <c r="O32" s="23"/>
    </row>
    <row r="33" s="306" customFormat="true" ht="15" hidden="false" customHeight="true" outlineLevel="0" collapsed="false">
      <c r="A33" s="318" t="s">
        <v>515</v>
      </c>
      <c r="B33" s="319" t="s">
        <v>516</v>
      </c>
      <c r="C33" s="319"/>
      <c r="D33" s="319"/>
      <c r="E33" s="319"/>
      <c r="F33" s="319"/>
      <c r="G33" s="319"/>
      <c r="H33" s="319"/>
      <c r="I33" s="125"/>
      <c r="J33" s="125"/>
      <c r="K33" s="23"/>
      <c r="L33" s="23"/>
      <c r="M33" s="23"/>
      <c r="N33" s="121"/>
      <c r="O33" s="23"/>
      <c r="P33" s="121"/>
      <c r="Q33" s="121"/>
    </row>
    <row r="34" s="306" customFormat="true" ht="15" hidden="false" customHeight="true" outlineLevel="0" collapsed="false">
      <c r="A34" s="318"/>
      <c r="B34" s="319" t="s">
        <v>517</v>
      </c>
      <c r="C34" s="319"/>
      <c r="D34" s="319"/>
      <c r="E34" s="319"/>
      <c r="F34" s="319"/>
      <c r="G34" s="319"/>
      <c r="H34" s="319"/>
      <c r="I34" s="14"/>
      <c r="J34" s="14"/>
      <c r="K34" s="23"/>
      <c r="L34" s="23"/>
      <c r="M34" s="14"/>
      <c r="N34" s="15"/>
      <c r="O34" s="128"/>
      <c r="P34" s="441"/>
      <c r="Q34" s="441"/>
    </row>
    <row r="35" s="306" customFormat="true" ht="15" hidden="false" customHeight="true" outlineLevel="0" collapsed="false">
      <c r="A35" s="318"/>
      <c r="B35" s="429" t="s">
        <v>542</v>
      </c>
      <c r="C35" s="429"/>
      <c r="D35" s="429"/>
      <c r="E35" s="429"/>
      <c r="F35" s="429"/>
      <c r="G35" s="429"/>
      <c r="H35" s="429"/>
      <c r="I35" s="14"/>
      <c r="J35" s="14"/>
      <c r="K35" s="14"/>
      <c r="L35" s="22"/>
      <c r="M35" s="14"/>
      <c r="N35" s="14"/>
      <c r="O35" s="14"/>
      <c r="P35" s="441"/>
      <c r="Q35" s="441"/>
    </row>
    <row r="36" s="306" customFormat="true" ht="15" hidden="false" customHeight="true" outlineLevel="0" collapsed="false">
      <c r="A36" s="318"/>
      <c r="B36" s="10" t="n">
        <v>2012</v>
      </c>
      <c r="C36" s="10" t="n">
        <v>2013</v>
      </c>
      <c r="D36" s="442" t="n">
        <v>2014</v>
      </c>
      <c r="E36" s="10" t="n">
        <v>2015</v>
      </c>
      <c r="F36" s="10" t="n">
        <v>2016</v>
      </c>
      <c r="G36" s="7" t="n">
        <v>2017</v>
      </c>
      <c r="H36" s="7" t="n">
        <v>2018</v>
      </c>
      <c r="I36" s="125"/>
      <c r="J36" s="125"/>
      <c r="K36" s="14"/>
      <c r="L36" s="13"/>
      <c r="M36" s="125"/>
      <c r="N36" s="14"/>
      <c r="O36" s="14"/>
      <c r="P36" s="441"/>
      <c r="Q36" s="441"/>
    </row>
    <row r="37" s="13" customFormat="true" ht="15" hidden="false" customHeight="true" outlineLevel="0" collapsed="false">
      <c r="A37" s="432" t="s">
        <v>180</v>
      </c>
      <c r="B37" s="17" t="n">
        <v>57576</v>
      </c>
      <c r="C37" s="17" t="n">
        <v>59830</v>
      </c>
      <c r="D37" s="21" t="n">
        <v>61509</v>
      </c>
      <c r="E37" s="17" t="n">
        <v>62312</v>
      </c>
      <c r="F37" s="21" t="n">
        <f aca="false">F38+F49+F53</f>
        <v>64046</v>
      </c>
      <c r="G37" s="21" t="n">
        <f aca="false">G38+G49+G53</f>
        <v>65138</v>
      </c>
      <c r="H37" s="21" t="n">
        <f aca="false">H38+H49+H53</f>
        <v>65937</v>
      </c>
      <c r="I37" s="14"/>
      <c r="J37" s="14"/>
      <c r="K37" s="14"/>
      <c r="L37" s="22"/>
      <c r="M37" s="14"/>
      <c r="N37" s="23"/>
      <c r="O37" s="14"/>
      <c r="P37" s="14"/>
      <c r="Q37" s="14"/>
    </row>
    <row r="38" s="13" customFormat="true" ht="11.25" hidden="false" customHeight="false" outlineLevel="0" collapsed="false">
      <c r="A38" s="432" t="s">
        <v>519</v>
      </c>
      <c r="B38" s="17" t="n">
        <v>56137</v>
      </c>
      <c r="C38" s="17" t="n">
        <v>58522</v>
      </c>
      <c r="D38" s="21" t="n">
        <v>60342</v>
      </c>
      <c r="E38" s="17" t="n">
        <v>61262</v>
      </c>
      <c r="F38" s="21" t="n">
        <f aca="false">F39+F43+F44+F48</f>
        <v>63078</v>
      </c>
      <c r="G38" s="21" t="n">
        <f aca="false">G39+G43+G44+G48</f>
        <v>64272</v>
      </c>
      <c r="H38" s="21" t="n">
        <f aca="false">H39+H43+H44+H48</f>
        <v>65144</v>
      </c>
      <c r="I38" s="22"/>
      <c r="J38" s="23"/>
      <c r="K38" s="128"/>
      <c r="L38" s="128"/>
      <c r="M38" s="15"/>
      <c r="N38" s="128"/>
      <c r="O38" s="14"/>
      <c r="P38" s="14"/>
      <c r="Q38" s="14"/>
    </row>
    <row r="39" s="15" customFormat="true" ht="11.25" hidden="false" customHeight="false" outlineLevel="0" collapsed="false">
      <c r="A39" s="432" t="s">
        <v>543</v>
      </c>
      <c r="B39" s="17" t="n">
        <v>36766</v>
      </c>
      <c r="C39" s="17" t="n">
        <v>38591</v>
      </c>
      <c r="D39" s="21" t="n">
        <v>39966</v>
      </c>
      <c r="E39" s="17" t="n">
        <v>40782</v>
      </c>
      <c r="F39" s="21" t="n">
        <f aca="false">SUM(F40:F42)</f>
        <v>42125</v>
      </c>
      <c r="G39" s="21" t="n">
        <f aca="false">SUM(G40:G42)</f>
        <v>43136</v>
      </c>
      <c r="H39" s="21" t="n">
        <f aca="false">SUM(H40:H42)</f>
        <v>44256</v>
      </c>
      <c r="I39" s="121"/>
      <c r="J39" s="23"/>
      <c r="K39" s="23"/>
      <c r="L39" s="23"/>
      <c r="M39" s="121"/>
      <c r="N39" s="23"/>
      <c r="O39" s="128"/>
      <c r="P39" s="128"/>
      <c r="Q39" s="128"/>
    </row>
    <row r="40" s="15" customFormat="true" ht="11.25" hidden="false" customHeight="false" outlineLevel="0" collapsed="false">
      <c r="A40" s="436" t="s">
        <v>544</v>
      </c>
      <c r="B40" s="19" t="n">
        <v>33524</v>
      </c>
      <c r="C40" s="19" t="n">
        <v>35294</v>
      </c>
      <c r="D40" s="181" t="n">
        <v>36631</v>
      </c>
      <c r="E40" s="19" t="n">
        <v>37434</v>
      </c>
      <c r="F40" s="181" t="n">
        <v>38729</v>
      </c>
      <c r="G40" s="235" t="n">
        <v>39747</v>
      </c>
      <c r="H40" s="23" t="n">
        <v>40873</v>
      </c>
      <c r="I40" s="435"/>
      <c r="J40" s="435"/>
      <c r="K40" s="435"/>
      <c r="L40" s="435"/>
      <c r="M40" s="23"/>
      <c r="N40" s="23"/>
      <c r="O40" s="23"/>
      <c r="P40" s="23"/>
      <c r="Q40" s="23"/>
    </row>
    <row r="41" s="15" customFormat="true" ht="11.25" hidden="false" customHeight="false" outlineLevel="0" collapsed="false">
      <c r="A41" s="436" t="s">
        <v>545</v>
      </c>
      <c r="B41" s="134" t="n">
        <v>14</v>
      </c>
      <c r="C41" s="134" t="n">
        <v>13</v>
      </c>
      <c r="D41" s="18" t="n">
        <v>13</v>
      </c>
      <c r="E41" s="134" t="n">
        <v>12</v>
      </c>
      <c r="F41" s="181" t="n">
        <v>13</v>
      </c>
      <c r="G41" s="235" t="n">
        <v>11</v>
      </c>
      <c r="H41" s="128" t="n">
        <v>16</v>
      </c>
      <c r="I41" s="129"/>
      <c r="J41" s="125"/>
      <c r="K41" s="128"/>
      <c r="L41" s="23"/>
      <c r="M41" s="23"/>
      <c r="O41" s="128"/>
      <c r="P41" s="23"/>
      <c r="Q41" s="23"/>
    </row>
    <row r="42" s="15" customFormat="true" ht="11.25" hidden="false" customHeight="false" outlineLevel="0" collapsed="false">
      <c r="A42" s="436" t="s">
        <v>546</v>
      </c>
      <c r="B42" s="19" t="n">
        <v>3228</v>
      </c>
      <c r="C42" s="19" t="n">
        <v>3284</v>
      </c>
      <c r="D42" s="181" t="n">
        <v>3322</v>
      </c>
      <c r="E42" s="19" t="n">
        <v>3336</v>
      </c>
      <c r="F42" s="181" t="n">
        <v>3383</v>
      </c>
      <c r="G42" s="235" t="n">
        <v>3378</v>
      </c>
      <c r="H42" s="23" t="n">
        <v>3367</v>
      </c>
      <c r="I42" s="435"/>
      <c r="J42" s="125"/>
      <c r="K42" s="128"/>
      <c r="L42" s="23"/>
      <c r="M42" s="128"/>
      <c r="O42" s="128"/>
      <c r="P42" s="128"/>
      <c r="Q42" s="128"/>
    </row>
    <row r="43" s="15" customFormat="true" ht="11.25" hidden="false" customHeight="false" outlineLevel="0" collapsed="false">
      <c r="A43" s="432" t="s">
        <v>524</v>
      </c>
      <c r="B43" s="17" t="n">
        <v>18933</v>
      </c>
      <c r="C43" s="17" t="n">
        <v>19411</v>
      </c>
      <c r="D43" s="21" t="n">
        <v>19821</v>
      </c>
      <c r="E43" s="17" t="n">
        <v>19917</v>
      </c>
      <c r="F43" s="21" t="n">
        <v>20288</v>
      </c>
      <c r="G43" s="21" t="n">
        <v>20537</v>
      </c>
      <c r="H43" s="125" t="n">
        <v>20496</v>
      </c>
      <c r="I43" s="435"/>
      <c r="J43" s="125"/>
      <c r="K43" s="128"/>
      <c r="L43" s="128"/>
      <c r="M43" s="23"/>
      <c r="O43" s="128"/>
      <c r="P43" s="128"/>
      <c r="Q43" s="128"/>
    </row>
    <row r="44" s="15" customFormat="true" ht="11.25" hidden="false" customHeight="false" outlineLevel="0" collapsed="false">
      <c r="A44" s="432" t="s">
        <v>525</v>
      </c>
      <c r="B44" s="133" t="n">
        <v>427</v>
      </c>
      <c r="C44" s="17" t="n">
        <v>503</v>
      </c>
      <c r="D44" s="16" t="n">
        <v>543</v>
      </c>
      <c r="E44" s="133" t="n">
        <v>561</v>
      </c>
      <c r="F44" s="21" t="n">
        <f aca="false">SUM(F45:F47)</f>
        <v>662</v>
      </c>
      <c r="G44" s="21" t="n">
        <f aca="false">SUM(G45:G47)</f>
        <v>586</v>
      </c>
      <c r="H44" s="21" t="n">
        <f aca="false">SUM(H45:H47)</f>
        <v>392</v>
      </c>
      <c r="I44" s="435"/>
      <c r="J44" s="435"/>
      <c r="K44" s="435"/>
      <c r="L44" s="121"/>
      <c r="M44" s="23"/>
      <c r="N44" s="23"/>
      <c r="O44" s="128"/>
      <c r="P44" s="128"/>
      <c r="Q44" s="128"/>
    </row>
    <row r="45" s="15" customFormat="true" ht="11.25" hidden="false" customHeight="false" outlineLevel="0" collapsed="false">
      <c r="A45" s="436" t="s">
        <v>547</v>
      </c>
      <c r="B45" s="19" t="n">
        <v>411</v>
      </c>
      <c r="C45" s="19" t="n">
        <v>488</v>
      </c>
      <c r="D45" s="18" t="n">
        <v>526</v>
      </c>
      <c r="E45" s="134" t="n">
        <v>543</v>
      </c>
      <c r="F45" s="181" t="n">
        <v>647</v>
      </c>
      <c r="G45" s="235" t="n">
        <v>556</v>
      </c>
      <c r="H45" s="15" t="n">
        <v>358</v>
      </c>
      <c r="I45" s="435"/>
      <c r="J45" s="435"/>
      <c r="K45" s="435"/>
      <c r="L45" s="121"/>
      <c r="M45" s="23"/>
      <c r="N45" s="23"/>
      <c r="O45" s="23"/>
      <c r="P45" s="128"/>
      <c r="Q45" s="128"/>
    </row>
    <row r="46" s="15" customFormat="true" ht="11.25" hidden="false" customHeight="false" outlineLevel="0" collapsed="false">
      <c r="A46" s="436" t="s">
        <v>548</v>
      </c>
      <c r="B46" s="19" t="n">
        <v>2</v>
      </c>
      <c r="C46" s="134" t="n">
        <v>3</v>
      </c>
      <c r="D46" s="18" t="n">
        <v>3</v>
      </c>
      <c r="E46" s="134" t="n">
        <v>2</v>
      </c>
      <c r="F46" s="181" t="n">
        <v>1</v>
      </c>
      <c r="G46" s="235" t="n">
        <v>6</v>
      </c>
      <c r="H46" s="121" t="n">
        <v>6</v>
      </c>
      <c r="I46" s="435"/>
      <c r="J46" s="435"/>
      <c r="K46" s="435"/>
      <c r="L46" s="121"/>
      <c r="M46" s="23"/>
      <c r="N46" s="23"/>
      <c r="O46" s="23"/>
      <c r="P46" s="128"/>
      <c r="Q46" s="128"/>
    </row>
    <row r="47" s="15" customFormat="true" ht="11.25" hidden="false" customHeight="false" outlineLevel="0" collapsed="false">
      <c r="A47" s="436" t="s">
        <v>549</v>
      </c>
      <c r="B47" s="134" t="n">
        <v>14</v>
      </c>
      <c r="C47" s="19" t="n">
        <v>12</v>
      </c>
      <c r="D47" s="18" t="n">
        <v>14</v>
      </c>
      <c r="E47" s="134" t="n">
        <v>16</v>
      </c>
      <c r="F47" s="181" t="n">
        <v>14</v>
      </c>
      <c r="G47" s="235" t="n">
        <v>24</v>
      </c>
      <c r="H47" s="121" t="n">
        <v>28</v>
      </c>
      <c r="I47" s="435"/>
      <c r="J47" s="128"/>
      <c r="K47" s="128"/>
      <c r="L47" s="128"/>
      <c r="N47" s="128"/>
      <c r="O47" s="23"/>
      <c r="P47" s="23"/>
      <c r="Q47" s="23"/>
    </row>
    <row r="48" s="15" customFormat="true" ht="11.25" hidden="false" customHeight="false" outlineLevel="0" collapsed="false">
      <c r="A48" s="432" t="s">
        <v>550</v>
      </c>
      <c r="B48" s="17" t="n">
        <v>11</v>
      </c>
      <c r="C48" s="133" t="n">
        <v>17</v>
      </c>
      <c r="D48" s="16" t="n">
        <v>12</v>
      </c>
      <c r="E48" s="133" t="n">
        <v>2</v>
      </c>
      <c r="F48" s="21" t="n">
        <v>3</v>
      </c>
      <c r="G48" s="21" t="n">
        <v>13</v>
      </c>
      <c r="H48" s="15" t="n">
        <v>0</v>
      </c>
      <c r="J48" s="23"/>
      <c r="K48" s="23"/>
      <c r="L48" s="128"/>
      <c r="N48" s="128"/>
      <c r="O48" s="23"/>
      <c r="P48" s="23"/>
      <c r="Q48" s="23"/>
    </row>
    <row r="49" s="13" customFormat="true" ht="11.25" hidden="false" customHeight="false" outlineLevel="0" collapsed="false">
      <c r="A49" s="432" t="s">
        <v>531</v>
      </c>
      <c r="B49" s="17" t="n">
        <v>1292</v>
      </c>
      <c r="C49" s="17" t="n">
        <v>1161</v>
      </c>
      <c r="D49" s="21" t="n">
        <v>1020</v>
      </c>
      <c r="E49" s="133" t="n">
        <v>906</v>
      </c>
      <c r="F49" s="21" t="n">
        <v>821</v>
      </c>
      <c r="G49" s="21" t="n">
        <v>734</v>
      </c>
      <c r="H49" s="22" t="n">
        <v>660</v>
      </c>
      <c r="I49" s="22"/>
      <c r="J49" s="22"/>
      <c r="K49" s="22"/>
      <c r="L49" s="22"/>
      <c r="M49" s="14"/>
      <c r="N49" s="125"/>
      <c r="O49" s="125"/>
      <c r="P49" s="125"/>
      <c r="Q49" s="125"/>
    </row>
    <row r="50" s="15" customFormat="true" ht="11.25" hidden="false" customHeight="false" outlineLevel="0" collapsed="false">
      <c r="A50" s="432" t="s">
        <v>551</v>
      </c>
      <c r="B50" s="17" t="n">
        <v>1292</v>
      </c>
      <c r="C50" s="17" t="n">
        <v>1161</v>
      </c>
      <c r="D50" s="21" t="n">
        <v>1020</v>
      </c>
      <c r="E50" s="133" t="n">
        <v>906</v>
      </c>
      <c r="F50" s="21" t="n">
        <f aca="false">SUM(F51:F52)</f>
        <v>821</v>
      </c>
      <c r="G50" s="21" t="n">
        <f aca="false">SUM(G51:G52)</f>
        <v>734</v>
      </c>
      <c r="H50" s="21" t="n">
        <f aca="false">SUM(H51:H52)</f>
        <v>660</v>
      </c>
      <c r="I50" s="431"/>
      <c r="J50" s="431"/>
      <c r="K50" s="431"/>
      <c r="L50" s="443"/>
      <c r="M50" s="14"/>
      <c r="N50" s="23"/>
      <c r="O50" s="23"/>
      <c r="P50" s="23"/>
      <c r="Q50" s="23"/>
    </row>
    <row r="51" s="15" customFormat="true" ht="11.25" hidden="false" customHeight="false" outlineLevel="0" collapsed="false">
      <c r="A51" s="436" t="s">
        <v>533</v>
      </c>
      <c r="B51" s="134" t="n">
        <v>250</v>
      </c>
      <c r="C51" s="134" t="n">
        <v>211</v>
      </c>
      <c r="D51" s="18" t="n">
        <v>172</v>
      </c>
      <c r="E51" s="134" t="n">
        <v>143</v>
      </c>
      <c r="F51" s="181" t="n">
        <v>120</v>
      </c>
      <c r="G51" s="181" t="n">
        <v>97</v>
      </c>
      <c r="H51" s="23" t="n">
        <v>70</v>
      </c>
      <c r="I51" s="431"/>
      <c r="J51" s="431"/>
      <c r="K51" s="431"/>
      <c r="L51" s="444"/>
      <c r="M51" s="14"/>
      <c r="N51" s="23"/>
      <c r="O51" s="128"/>
      <c r="P51" s="128"/>
      <c r="Q51" s="128"/>
    </row>
    <row r="52" s="15" customFormat="true" ht="11.25" hidden="false" customHeight="false" outlineLevel="0" collapsed="false">
      <c r="A52" s="436" t="s">
        <v>534</v>
      </c>
      <c r="B52" s="19" t="n">
        <v>1042</v>
      </c>
      <c r="C52" s="134" t="n">
        <v>950</v>
      </c>
      <c r="D52" s="18" t="n">
        <v>848</v>
      </c>
      <c r="E52" s="134" t="n">
        <v>763</v>
      </c>
      <c r="F52" s="181" t="n">
        <v>701</v>
      </c>
      <c r="G52" s="181" t="n">
        <v>637</v>
      </c>
      <c r="H52" s="23" t="n">
        <v>590</v>
      </c>
      <c r="I52" s="431"/>
      <c r="J52" s="431"/>
      <c r="K52" s="431"/>
      <c r="L52" s="431"/>
      <c r="M52" s="14"/>
      <c r="N52" s="23"/>
      <c r="O52" s="23"/>
      <c r="P52" s="128"/>
      <c r="Q52" s="128"/>
    </row>
    <row r="53" s="13" customFormat="true" ht="11.25" hidden="false" customHeight="false" outlineLevel="0" collapsed="false">
      <c r="A53" s="432" t="s">
        <v>537</v>
      </c>
      <c r="B53" s="133" t="n">
        <v>147</v>
      </c>
      <c r="C53" s="133" t="n">
        <v>147</v>
      </c>
      <c r="D53" s="16" t="n">
        <v>147</v>
      </c>
      <c r="E53" s="133" t="n">
        <v>144</v>
      </c>
      <c r="F53" s="21" t="n">
        <f aca="false">SUM(F54:F56)</f>
        <v>147</v>
      </c>
      <c r="G53" s="21" t="n">
        <f aca="false">SUM(G54:G56)</f>
        <v>132</v>
      </c>
      <c r="H53" s="21" t="n">
        <v>133</v>
      </c>
      <c r="I53" s="129"/>
      <c r="J53" s="129"/>
      <c r="K53" s="435"/>
      <c r="L53" s="121"/>
      <c r="M53" s="14"/>
      <c r="N53" s="14"/>
      <c r="O53" s="14"/>
      <c r="P53" s="125"/>
      <c r="Q53" s="125"/>
    </row>
    <row r="54" s="15" customFormat="true" ht="11.25" hidden="false" customHeight="false" outlineLevel="0" collapsed="false">
      <c r="A54" s="432" t="s">
        <v>538</v>
      </c>
      <c r="B54" s="133" t="n">
        <v>81</v>
      </c>
      <c r="C54" s="133" t="n">
        <v>82</v>
      </c>
      <c r="D54" s="16" t="n">
        <v>82</v>
      </c>
      <c r="E54" s="133" t="n">
        <v>81</v>
      </c>
      <c r="F54" s="181" t="n">
        <v>80</v>
      </c>
      <c r="G54" s="235" t="n">
        <v>78</v>
      </c>
      <c r="H54" s="128" t="n">
        <v>81</v>
      </c>
      <c r="I54" s="129"/>
      <c r="J54" s="435"/>
      <c r="K54" s="121"/>
      <c r="L54" s="121"/>
      <c r="M54" s="23"/>
      <c r="N54" s="23"/>
      <c r="O54" s="128"/>
      <c r="P54" s="128"/>
      <c r="Q54" s="128"/>
    </row>
    <row r="55" s="15" customFormat="true" ht="11.25" hidden="false" customHeight="false" outlineLevel="0" collapsed="false">
      <c r="A55" s="432" t="s">
        <v>524</v>
      </c>
      <c r="B55" s="16" t="n">
        <v>31</v>
      </c>
      <c r="C55" s="133" t="n">
        <v>30</v>
      </c>
      <c r="D55" s="16" t="n">
        <v>29</v>
      </c>
      <c r="E55" s="133" t="n">
        <v>29</v>
      </c>
      <c r="F55" s="181" t="n">
        <v>31</v>
      </c>
      <c r="G55" s="235" t="n">
        <v>31</v>
      </c>
      <c r="H55" s="128" t="n">
        <v>31</v>
      </c>
      <c r="I55" s="129"/>
      <c r="J55" s="129"/>
      <c r="K55" s="121"/>
      <c r="L55" s="121"/>
      <c r="M55" s="23"/>
      <c r="N55" s="23"/>
      <c r="O55" s="128"/>
      <c r="P55" s="128"/>
      <c r="Q55" s="128"/>
    </row>
    <row r="56" s="15" customFormat="true" ht="11.25" hidden="false" customHeight="false" outlineLevel="0" collapsed="false">
      <c r="A56" s="432" t="s">
        <v>525</v>
      </c>
      <c r="B56" s="16" t="n">
        <v>35</v>
      </c>
      <c r="C56" s="133" t="n">
        <v>35</v>
      </c>
      <c r="D56" s="16" t="n">
        <v>36</v>
      </c>
      <c r="E56" s="133" t="n">
        <v>34</v>
      </c>
      <c r="F56" s="21" t="n">
        <f aca="false">SUM(F57:F59)</f>
        <v>36</v>
      </c>
      <c r="G56" s="21" t="n">
        <f aca="false">SUM(G57:G59)</f>
        <v>23</v>
      </c>
      <c r="H56" s="21" t="n">
        <f aca="false">SUM(H57:H59)</f>
        <v>148</v>
      </c>
      <c r="I56" s="435"/>
      <c r="J56" s="435"/>
      <c r="K56" s="121"/>
      <c r="M56" s="128"/>
      <c r="N56" s="128"/>
      <c r="O56" s="128"/>
      <c r="P56" s="128"/>
      <c r="Q56" s="128"/>
    </row>
    <row r="57" s="15" customFormat="true" ht="11.25" hidden="false" customHeight="false" outlineLevel="0" collapsed="false">
      <c r="A57" s="436" t="s">
        <v>547</v>
      </c>
      <c r="B57" s="19" t="n">
        <v>12</v>
      </c>
      <c r="C57" s="134" t="n">
        <v>15</v>
      </c>
      <c r="D57" s="18" t="n">
        <v>17</v>
      </c>
      <c r="E57" s="134" t="n">
        <v>14</v>
      </c>
      <c r="F57" s="181" t="n">
        <v>16</v>
      </c>
      <c r="G57" s="181" t="n">
        <v>4</v>
      </c>
      <c r="H57" s="23" t="n">
        <v>3</v>
      </c>
      <c r="I57" s="435"/>
      <c r="J57" s="435"/>
      <c r="K57" s="435"/>
      <c r="L57" s="121"/>
    </row>
    <row r="58" s="15" customFormat="true" ht="11.25" hidden="false" customHeight="false" outlineLevel="0" collapsed="false">
      <c r="A58" s="445" t="s">
        <v>549</v>
      </c>
      <c r="B58" s="257" t="n">
        <v>23</v>
      </c>
      <c r="C58" s="257" t="n">
        <v>20</v>
      </c>
      <c r="D58" s="96" t="n">
        <v>19</v>
      </c>
      <c r="E58" s="257" t="n">
        <v>20</v>
      </c>
      <c r="F58" s="352" t="n">
        <v>20</v>
      </c>
      <c r="G58" s="352" t="n">
        <v>19</v>
      </c>
      <c r="H58" s="446" t="n">
        <v>18</v>
      </c>
      <c r="I58" s="435"/>
      <c r="J58" s="435"/>
      <c r="K58" s="435"/>
      <c r="L58" s="121"/>
    </row>
    <row r="59" s="15" customFormat="true" ht="11.25" hidden="false" customHeight="false" outlineLevel="0" collapsed="false">
      <c r="A59" s="447" t="s">
        <v>552</v>
      </c>
      <c r="B59" s="448" t="s">
        <v>15</v>
      </c>
      <c r="C59" s="448" t="s">
        <v>15</v>
      </c>
      <c r="D59" s="448" t="s">
        <v>15</v>
      </c>
      <c r="E59" s="448" t="s">
        <v>15</v>
      </c>
      <c r="F59" s="448" t="s">
        <v>15</v>
      </c>
      <c r="G59" s="448" t="s">
        <v>15</v>
      </c>
      <c r="H59" s="449" t="n">
        <v>127</v>
      </c>
    </row>
    <row r="60" customFormat="false" ht="12.75" hidden="false" customHeight="false" outlineLevel="0" collapsed="false">
      <c r="A60" s="300" t="s">
        <v>553</v>
      </c>
      <c r="C60" s="199"/>
      <c r="H60" s="199"/>
      <c r="I60" s="199"/>
      <c r="J60" s="435"/>
      <c r="K60" s="121"/>
      <c r="M60" s="121"/>
      <c r="N60" s="14"/>
    </row>
    <row r="61" s="138" customFormat="true" ht="11.25" hidden="false" customHeight="false" outlineLevel="0" collapsed="false">
      <c r="A61" s="120" t="s">
        <v>554</v>
      </c>
      <c r="B61" s="300"/>
      <c r="C61" s="300"/>
      <c r="D61" s="300"/>
      <c r="E61" s="300"/>
      <c r="J61" s="129"/>
      <c r="K61" s="15"/>
      <c r="M61" s="15"/>
      <c r="N61" s="128"/>
    </row>
    <row r="62" customFormat="false" ht="12.75" hidden="false" customHeight="false" outlineLevel="0" collapsed="false">
      <c r="A62" s="450" t="s">
        <v>555</v>
      </c>
      <c r="J62" s="431"/>
      <c r="K62" s="22"/>
      <c r="L62" s="22"/>
      <c r="M62" s="22"/>
      <c r="N62" s="14"/>
      <c r="O62" s="15"/>
      <c r="P62" s="128"/>
    </row>
    <row r="63" customFormat="false" ht="12.75" hidden="false" customHeight="false" outlineLevel="0" collapsed="false">
      <c r="A63" s="175" t="s">
        <v>556</v>
      </c>
      <c r="H63" s="129"/>
      <c r="I63" s="15"/>
      <c r="J63" s="431"/>
      <c r="K63" s="22"/>
      <c r="L63" s="22"/>
      <c r="M63" s="22"/>
      <c r="N63" s="441"/>
    </row>
    <row r="64" customFormat="false" ht="12.75" hidden="false" customHeight="false" outlineLevel="0" collapsed="false">
      <c r="A64" s="175" t="s">
        <v>557</v>
      </c>
      <c r="H64" s="129"/>
      <c r="I64" s="15"/>
      <c r="J64" s="15"/>
      <c r="K64" s="15"/>
      <c r="L64" s="128"/>
      <c r="N64" s="15"/>
    </row>
    <row r="65" customFormat="false" ht="12.75" hidden="false" customHeight="false" outlineLevel="0" collapsed="false">
      <c r="A65" s="450" t="s">
        <v>558</v>
      </c>
      <c r="H65" s="435"/>
      <c r="I65" s="121"/>
      <c r="J65" s="121"/>
      <c r="K65" s="121"/>
      <c r="L65" s="23"/>
    </row>
    <row r="66" customFormat="false" ht="12.75" hidden="false" customHeight="false" outlineLevel="0" collapsed="false">
      <c r="A66" s="120" t="s">
        <v>559</v>
      </c>
      <c r="H66" s="435"/>
      <c r="I66" s="121"/>
      <c r="J66" s="121"/>
      <c r="K66" s="121"/>
      <c r="L66" s="23"/>
    </row>
    <row r="67" customFormat="false" ht="12.75" hidden="false" customHeight="false" outlineLevel="0" collapsed="false">
      <c r="A67" s="175" t="s">
        <v>560</v>
      </c>
    </row>
  </sheetData>
  <mergeCells count="8">
    <mergeCell ref="A3:A6"/>
    <mergeCell ref="B3:H3"/>
    <mergeCell ref="B4:H4"/>
    <mergeCell ref="B5:H5"/>
    <mergeCell ref="A33:A36"/>
    <mergeCell ref="B33:H33"/>
    <mergeCell ref="B34:H34"/>
    <mergeCell ref="B35:H35"/>
  </mergeCells>
  <printOptions headings="false" gridLines="false" gridLinesSet="true" horizontalCentered="false" verticalCentered="false"/>
  <pageMargins left="0.170138888888889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13671875" defaultRowHeight="12" zeroHeight="false" outlineLevelRow="0" outlineLevelCol="0"/>
  <cols>
    <col collapsed="false" customWidth="true" hidden="false" outlineLevel="0" max="1" min="1" style="3" width="28.41"/>
    <col collapsed="false" customWidth="false" hidden="false" outlineLevel="0" max="3" min="2" style="3" width="9.14"/>
    <col collapsed="false" customWidth="true" hidden="false" outlineLevel="0" max="4" min="4" style="3" width="12.56"/>
    <col collapsed="false" customWidth="false" hidden="false" outlineLevel="0" max="257" min="5" style="3" width="9.14"/>
  </cols>
  <sheetData>
    <row r="1" s="5" customFormat="true" ht="15" hidden="false" customHeight="true" outlineLevel="0" collapsed="false">
      <c r="A1" s="280" t="s">
        <v>561</v>
      </c>
    </row>
    <row r="2" s="5" customFormat="true" ht="15" hidden="false" customHeight="true" outlineLevel="0" collapsed="false">
      <c r="A2" s="451" t="s">
        <v>162</v>
      </c>
      <c r="B2" s="132" t="s">
        <v>562</v>
      </c>
      <c r="C2" s="132"/>
      <c r="D2" s="132"/>
      <c r="E2" s="132"/>
      <c r="F2" s="132"/>
      <c r="G2" s="132"/>
      <c r="H2" s="132"/>
    </row>
    <row r="3" s="5" customFormat="true" ht="15" hidden="false" customHeight="true" outlineLevel="0" collapsed="false">
      <c r="A3" s="451"/>
      <c r="B3" s="10" t="n">
        <v>2012</v>
      </c>
      <c r="C3" s="10" t="n">
        <v>2013</v>
      </c>
      <c r="D3" s="10" t="n">
        <v>2014</v>
      </c>
      <c r="E3" s="10" t="n">
        <v>2015</v>
      </c>
      <c r="F3" s="10" t="n">
        <v>2016</v>
      </c>
      <c r="G3" s="7" t="n">
        <v>2017</v>
      </c>
      <c r="H3" s="7" t="n">
        <v>2018</v>
      </c>
    </row>
    <row r="4" customFormat="false" ht="15" hidden="false" customHeight="true" outlineLevel="0" collapsed="false">
      <c r="A4" s="452" t="s">
        <v>563</v>
      </c>
      <c r="B4" s="19" t="n">
        <v>631</v>
      </c>
      <c r="C4" s="181" t="n">
        <v>504</v>
      </c>
      <c r="D4" s="19" t="n">
        <v>760</v>
      </c>
      <c r="E4" s="19" t="n">
        <v>53</v>
      </c>
      <c r="F4" s="181" t="n">
        <v>272</v>
      </c>
      <c r="G4" s="181" t="n">
        <v>747</v>
      </c>
      <c r="H4" s="297" t="s">
        <v>287</v>
      </c>
    </row>
    <row r="5" customFormat="false" ht="15" hidden="false" customHeight="true" outlineLevel="0" collapsed="false">
      <c r="A5" s="453" t="s">
        <v>564</v>
      </c>
      <c r="B5" s="453"/>
      <c r="C5" s="453"/>
      <c r="D5" s="453"/>
      <c r="E5" s="453"/>
      <c r="F5" s="453"/>
      <c r="G5" s="453"/>
      <c r="H5" s="453"/>
    </row>
    <row r="6" customFormat="false" ht="15" hidden="false" customHeight="true" outlineLevel="0" collapsed="false">
      <c r="A6" s="452" t="s">
        <v>565</v>
      </c>
      <c r="B6" s="19" t="n">
        <v>3</v>
      </c>
      <c r="C6" s="181" t="n">
        <v>1</v>
      </c>
      <c r="D6" s="19" t="n">
        <v>61</v>
      </c>
      <c r="E6" s="19" t="n">
        <v>15</v>
      </c>
      <c r="F6" s="181" t="n">
        <v>13</v>
      </c>
      <c r="G6" s="181" t="n">
        <v>28</v>
      </c>
      <c r="H6" s="297" t="s">
        <v>287</v>
      </c>
    </row>
    <row r="7" customFormat="false" ht="15" hidden="false" customHeight="true" outlineLevel="0" collapsed="false">
      <c r="A7" s="452" t="s">
        <v>566</v>
      </c>
      <c r="B7" s="19" t="n">
        <v>44</v>
      </c>
      <c r="C7" s="181" t="n">
        <v>32</v>
      </c>
      <c r="D7" s="19" t="n">
        <v>197</v>
      </c>
      <c r="E7" s="19" t="n">
        <v>66</v>
      </c>
      <c r="F7" s="181" t="n">
        <v>62</v>
      </c>
      <c r="G7" s="181" t="n">
        <v>75</v>
      </c>
      <c r="H7" s="297" t="s">
        <v>287</v>
      </c>
    </row>
    <row r="8" customFormat="false" ht="15" hidden="false" customHeight="true" outlineLevel="0" collapsed="false">
      <c r="A8" s="452" t="s">
        <v>567</v>
      </c>
      <c r="B8" s="19" t="n">
        <v>187</v>
      </c>
      <c r="C8" s="181" t="n">
        <v>135</v>
      </c>
      <c r="D8" s="19" t="n">
        <v>519</v>
      </c>
      <c r="E8" s="19" t="n">
        <v>1155</v>
      </c>
      <c r="F8" s="181" t="n">
        <v>390</v>
      </c>
      <c r="G8" s="181" t="n">
        <v>369</v>
      </c>
      <c r="H8" s="297" t="s">
        <v>287</v>
      </c>
    </row>
    <row r="9" customFormat="false" ht="15" hidden="false" customHeight="true" outlineLevel="0" collapsed="false">
      <c r="A9" s="452" t="s">
        <v>568</v>
      </c>
      <c r="B9" s="19" t="n">
        <v>142</v>
      </c>
      <c r="C9" s="181" t="n">
        <v>75</v>
      </c>
      <c r="D9" s="19" t="n">
        <v>301</v>
      </c>
      <c r="E9" s="19" t="n">
        <v>144</v>
      </c>
      <c r="F9" s="181" t="n">
        <v>187</v>
      </c>
      <c r="G9" s="181" t="n">
        <v>64</v>
      </c>
      <c r="H9" s="297" t="s">
        <v>287</v>
      </c>
    </row>
    <row r="10" customFormat="false" ht="15" hidden="false" customHeight="true" outlineLevel="0" collapsed="false">
      <c r="A10" s="453" t="s">
        <v>569</v>
      </c>
      <c r="B10" s="453"/>
      <c r="C10" s="453"/>
      <c r="D10" s="453"/>
      <c r="E10" s="453"/>
      <c r="F10" s="453"/>
      <c r="G10" s="453"/>
      <c r="H10" s="453"/>
    </row>
    <row r="11" customFormat="false" ht="15" hidden="false" customHeight="true" outlineLevel="0" collapsed="false">
      <c r="A11" s="452" t="s">
        <v>570</v>
      </c>
      <c r="B11" s="19" t="n">
        <v>328</v>
      </c>
      <c r="C11" s="181" t="n">
        <v>304</v>
      </c>
      <c r="D11" s="19" t="n">
        <v>330</v>
      </c>
      <c r="E11" s="19" t="n">
        <v>328</v>
      </c>
      <c r="F11" s="181" t="n">
        <v>437</v>
      </c>
      <c r="G11" s="181" t="n">
        <v>317</v>
      </c>
      <c r="H11" s="297" t="s">
        <v>287</v>
      </c>
    </row>
    <row r="12" customFormat="false" ht="15" hidden="false" customHeight="true" outlineLevel="0" collapsed="false">
      <c r="A12" s="454" t="s">
        <v>571</v>
      </c>
      <c r="B12" s="26" t="n">
        <v>193</v>
      </c>
      <c r="C12" s="289" t="n">
        <v>240</v>
      </c>
      <c r="D12" s="26" t="n">
        <v>149</v>
      </c>
      <c r="E12" s="26" t="n">
        <v>163</v>
      </c>
      <c r="F12" s="289" t="n">
        <v>86</v>
      </c>
      <c r="G12" s="289" t="n">
        <v>56</v>
      </c>
      <c r="H12" s="455" t="s">
        <v>287</v>
      </c>
    </row>
    <row r="13" customFormat="false" ht="12" hidden="false" customHeight="true" outlineLevel="0" collapsed="false">
      <c r="A13" s="300" t="s">
        <v>572</v>
      </c>
      <c r="B13" s="300"/>
      <c r="C13" s="300"/>
      <c r="D13" s="300"/>
      <c r="E13" s="300"/>
    </row>
    <row r="14" customFormat="false" ht="12" hidden="false" customHeight="true" outlineLevel="0" collapsed="false">
      <c r="A14" s="120" t="s">
        <v>573</v>
      </c>
      <c r="B14" s="196"/>
      <c r="C14" s="196"/>
    </row>
    <row r="16" customFormat="false" ht="12" hidden="false" customHeight="true" outlineLevel="0" collapsed="false">
      <c r="A16" s="120" t="s">
        <v>574</v>
      </c>
    </row>
    <row r="18" customFormat="false" ht="12" hidden="false" customHeight="true" outlineLevel="0" collapsed="false">
      <c r="F18" s="199"/>
    </row>
    <row r="23" customFormat="false" ht="12" hidden="false" customHeight="true" outlineLevel="0" collapsed="false">
      <c r="A23" s="280"/>
    </row>
    <row r="25" customFormat="false" ht="12" hidden="false" customHeight="true" outlineLevel="0" collapsed="false">
      <c r="K25" s="199"/>
      <c r="L25" s="199"/>
    </row>
    <row r="29" customFormat="false" ht="12" hidden="false" customHeight="true" outlineLevel="0" collapsed="false">
      <c r="G29" s="199"/>
      <c r="H29" s="199"/>
    </row>
  </sheetData>
  <mergeCells count="4">
    <mergeCell ref="A2:A3"/>
    <mergeCell ref="B2:H2"/>
    <mergeCell ref="A5:H5"/>
    <mergeCell ref="A10:H10"/>
  </mergeCells>
  <printOptions headings="false" gridLines="false" gridLinesSet="true" horizontalCentered="false" verticalCentered="false"/>
  <pageMargins left="0.170138888888889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30.7"/>
    <col collapsed="false" customWidth="false" hidden="false" outlineLevel="0" max="4" min="2" style="3" width="9.14"/>
    <col collapsed="false" customWidth="true" hidden="false" outlineLevel="0" max="5" min="5" style="3" width="23.28"/>
    <col collapsed="false" customWidth="true" hidden="false" outlineLevel="0" max="6" min="6" style="3" width="16.42"/>
    <col collapsed="false" customWidth="false" hidden="false" outlineLevel="0" max="8" min="7" style="3" width="9.14"/>
    <col collapsed="false" customWidth="true" hidden="false" outlineLevel="0" max="9" min="9" style="3" width="16.42"/>
    <col collapsed="false" customWidth="false" hidden="false" outlineLevel="0" max="257" min="10" style="3" width="9.14"/>
  </cols>
  <sheetData>
    <row r="1" s="5" customFormat="true" ht="15" hidden="false" customHeight="true" outlineLevel="0" collapsed="false">
      <c r="A1" s="280" t="s">
        <v>575</v>
      </c>
    </row>
    <row r="2" customFormat="false" ht="15" hidden="false" customHeight="true" outlineLevel="0" collapsed="false">
      <c r="A2" s="34" t="s">
        <v>576</v>
      </c>
    </row>
    <row r="3" customFormat="false" ht="24.95" hidden="false" customHeight="true" outlineLevel="0" collapsed="false">
      <c r="A3" s="305" t="s">
        <v>182</v>
      </c>
      <c r="B3" s="10" t="s">
        <v>180</v>
      </c>
      <c r="C3" s="324" t="s">
        <v>577</v>
      </c>
      <c r="D3" s="324"/>
      <c r="E3" s="324"/>
      <c r="F3" s="132" t="s">
        <v>578</v>
      </c>
    </row>
    <row r="4" customFormat="false" ht="15" hidden="false" customHeight="true" outlineLevel="0" collapsed="false">
      <c r="A4" s="305"/>
      <c r="B4" s="10"/>
      <c r="C4" s="10" t="s">
        <v>579</v>
      </c>
      <c r="D4" s="10"/>
      <c r="E4" s="10"/>
      <c r="F4" s="132"/>
    </row>
    <row r="5" customFormat="false" ht="15" hidden="false" customHeight="true" outlineLevel="0" collapsed="false">
      <c r="A5" s="305"/>
      <c r="B5" s="10"/>
      <c r="C5" s="324" t="s">
        <v>580</v>
      </c>
      <c r="D5" s="324" t="s">
        <v>581</v>
      </c>
      <c r="E5" s="324" t="s">
        <v>582</v>
      </c>
      <c r="F5" s="132"/>
    </row>
    <row r="6" customFormat="false" ht="20.1" hidden="false" customHeight="true" outlineLevel="0" collapsed="false">
      <c r="A6" s="294" t="n">
        <v>2012</v>
      </c>
      <c r="B6" s="19" t="n">
        <f aca="false">SUM(C6:F6)</f>
        <v>6437</v>
      </c>
      <c r="C6" s="181" t="n">
        <v>4754</v>
      </c>
      <c r="D6" s="181" t="n">
        <v>1366</v>
      </c>
      <c r="E6" s="181" t="n">
        <v>317</v>
      </c>
      <c r="F6" s="19" t="s">
        <v>12</v>
      </c>
    </row>
    <row r="7" customFormat="false" ht="20.1" hidden="false" customHeight="true" outlineLevel="0" collapsed="false">
      <c r="A7" s="294" t="n">
        <v>2013</v>
      </c>
      <c r="B7" s="19" t="n">
        <v>9021</v>
      </c>
      <c r="C7" s="19" t="n">
        <v>4675</v>
      </c>
      <c r="D7" s="19" t="n">
        <v>1539</v>
      </c>
      <c r="E7" s="19" t="n">
        <v>299</v>
      </c>
      <c r="F7" s="19" t="n">
        <v>2508</v>
      </c>
      <c r="G7" s="199"/>
      <c r="H7" s="199"/>
      <c r="I7" s="199"/>
      <c r="J7" s="199"/>
    </row>
    <row r="8" customFormat="false" ht="20.1" hidden="false" customHeight="true" outlineLevel="0" collapsed="false">
      <c r="A8" s="294" t="n">
        <v>2014</v>
      </c>
      <c r="B8" s="19" t="n">
        <v>8778</v>
      </c>
      <c r="C8" s="181" t="n">
        <v>4855</v>
      </c>
      <c r="D8" s="181" t="n">
        <v>1569</v>
      </c>
      <c r="E8" s="181" t="n">
        <v>273</v>
      </c>
      <c r="F8" s="19" t="n">
        <v>2081</v>
      </c>
      <c r="G8" s="199"/>
      <c r="H8" s="199"/>
      <c r="I8" s="199"/>
      <c r="J8" s="199"/>
    </row>
    <row r="9" customFormat="false" ht="20.1" hidden="false" customHeight="true" outlineLevel="0" collapsed="false">
      <c r="A9" s="294" t="n">
        <v>2015</v>
      </c>
      <c r="B9" s="19" t="n">
        <v>7326</v>
      </c>
      <c r="C9" s="19" t="n">
        <v>4435</v>
      </c>
      <c r="D9" s="19" t="n">
        <v>1405</v>
      </c>
      <c r="E9" s="19" t="n">
        <v>309</v>
      </c>
      <c r="F9" s="181" t="n">
        <v>1345</v>
      </c>
      <c r="G9" s="199"/>
      <c r="H9" s="199"/>
      <c r="I9" s="199"/>
      <c r="J9" s="199"/>
    </row>
    <row r="10" customFormat="false" ht="20.1" hidden="false" customHeight="true" outlineLevel="0" collapsed="false">
      <c r="A10" s="294" t="n">
        <v>2016</v>
      </c>
      <c r="B10" s="19" t="n">
        <f aca="false">SUM(C10:F10)</f>
        <v>7535</v>
      </c>
      <c r="C10" s="19" t="n">
        <v>4035</v>
      </c>
      <c r="D10" s="19" t="n">
        <v>1559</v>
      </c>
      <c r="E10" s="19" t="n">
        <v>256</v>
      </c>
      <c r="F10" s="181" t="n">
        <v>1685</v>
      </c>
      <c r="G10" s="199"/>
      <c r="H10" s="199"/>
      <c r="I10" s="199"/>
      <c r="J10" s="199"/>
    </row>
    <row r="11" customFormat="false" ht="20.1" hidden="false" customHeight="true" outlineLevel="0" collapsed="false">
      <c r="A11" s="456" t="n">
        <v>2017</v>
      </c>
      <c r="B11" s="182" t="n">
        <f aca="false">SUM(C11:F11)</f>
        <v>6978</v>
      </c>
      <c r="C11" s="352" t="n">
        <v>3665</v>
      </c>
      <c r="D11" s="457" t="n">
        <v>1429</v>
      </c>
      <c r="E11" s="457" t="n">
        <v>180</v>
      </c>
      <c r="F11" s="352" t="n">
        <v>1704</v>
      </c>
      <c r="G11" s="199"/>
      <c r="H11" s="199"/>
      <c r="I11" s="199"/>
      <c r="J11" s="199"/>
    </row>
    <row r="12" customFormat="false" ht="20.1" hidden="false" customHeight="true" outlineLevel="0" collapsed="false">
      <c r="A12" s="299" t="n">
        <v>2018</v>
      </c>
      <c r="B12" s="26" t="s">
        <v>287</v>
      </c>
      <c r="C12" s="26" t="s">
        <v>287</v>
      </c>
      <c r="D12" s="26" t="s">
        <v>287</v>
      </c>
      <c r="E12" s="26" t="s">
        <v>287</v>
      </c>
      <c r="F12" s="26" t="s">
        <v>287</v>
      </c>
      <c r="G12" s="199"/>
    </row>
    <row r="13" customFormat="false" ht="12.75" hidden="false" customHeight="false" outlineLevel="0" collapsed="false">
      <c r="A13" s="300" t="s">
        <v>583</v>
      </c>
      <c r="B13" s="300"/>
      <c r="C13" s="300"/>
      <c r="D13" s="300"/>
      <c r="E13" s="300"/>
    </row>
    <row r="14" customFormat="false" ht="12.75" hidden="false" customHeight="false" outlineLevel="0" collapsed="false">
      <c r="A14" s="120" t="s">
        <v>584</v>
      </c>
    </row>
    <row r="16" customFormat="false" ht="12.75" hidden="false" customHeight="false" outlineLevel="0" collapsed="false">
      <c r="A16" s="120" t="s">
        <v>574</v>
      </c>
    </row>
    <row r="18" customFormat="false" ht="12.75" hidden="false" customHeight="false" outlineLevel="0" collapsed="false">
      <c r="D18" s="121"/>
      <c r="E18" s="121"/>
      <c r="F18" s="15"/>
      <c r="G18" s="199"/>
    </row>
    <row r="19" customFormat="false" ht="12.75" hidden="false" customHeight="false" outlineLevel="0" collapsed="false">
      <c r="D19" s="121"/>
      <c r="E19" s="121"/>
      <c r="F19" s="15"/>
      <c r="G19" s="199"/>
    </row>
    <row r="20" customFormat="false" ht="12.75" hidden="false" customHeight="false" outlineLevel="0" collapsed="false">
      <c r="A20" s="280"/>
      <c r="D20" s="23"/>
      <c r="E20" s="23"/>
      <c r="F20" s="128"/>
      <c r="G20" s="199"/>
    </row>
    <row r="21" customFormat="false" ht="12.75" hidden="false" customHeight="false" outlineLevel="0" collapsed="false">
      <c r="D21" s="121"/>
      <c r="E21" s="121"/>
      <c r="F21" s="15"/>
      <c r="G21" s="199"/>
    </row>
    <row r="22" customFormat="false" ht="12.75" hidden="false" customHeight="false" outlineLevel="0" collapsed="false">
      <c r="D22" s="23"/>
      <c r="E22" s="23"/>
      <c r="F22" s="128"/>
      <c r="G22" s="199"/>
    </row>
  </sheetData>
  <mergeCells count="5">
    <mergeCell ref="A3:A5"/>
    <mergeCell ref="B3:B5"/>
    <mergeCell ref="C3:E3"/>
    <mergeCell ref="F3:F5"/>
    <mergeCell ref="C4:E4"/>
  </mergeCells>
  <printOptions headings="false" gridLines="false" gridLinesSet="true" horizontalCentered="false" verticalCentered="false"/>
  <pageMargins left="0.170138888888889" right="0.17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13671875" defaultRowHeight="12" zeroHeight="false" outlineLevelRow="0" outlineLevelCol="0"/>
  <cols>
    <col collapsed="false" customWidth="true" hidden="false" outlineLevel="0" max="1" min="1" style="3" width="22.56"/>
    <col collapsed="false" customWidth="false" hidden="false" outlineLevel="0" max="4" min="2" style="3" width="9.14"/>
    <col collapsed="false" customWidth="true" hidden="false" outlineLevel="0" max="5" min="5" style="3" width="11.99"/>
    <col collapsed="false" customWidth="false" hidden="false" outlineLevel="0" max="257" min="6" style="3" width="9.14"/>
  </cols>
  <sheetData>
    <row r="1" s="5" customFormat="true" ht="15" hidden="false" customHeight="true" outlineLevel="0" collapsed="false">
      <c r="A1" s="280" t="s">
        <v>585</v>
      </c>
    </row>
    <row r="2" customFormat="false" ht="15" hidden="false" customHeight="true" outlineLevel="0" collapsed="false">
      <c r="A2" s="34" t="s">
        <v>586</v>
      </c>
    </row>
    <row r="3" s="5" customFormat="true" ht="15" hidden="false" customHeight="true" outlineLevel="0" collapsed="false">
      <c r="A3" s="458" t="s">
        <v>587</v>
      </c>
      <c r="B3" s="132" t="s">
        <v>588</v>
      </c>
      <c r="C3" s="132"/>
      <c r="D3" s="132"/>
      <c r="E3" s="132"/>
      <c r="F3" s="132"/>
      <c r="G3" s="132"/>
      <c r="H3" s="132"/>
    </row>
    <row r="4" s="5" customFormat="true" ht="15" hidden="false" customHeight="true" outlineLevel="0" collapsed="false">
      <c r="A4" s="458"/>
      <c r="B4" s="10" t="n">
        <v>2012</v>
      </c>
      <c r="C4" s="10" t="n">
        <v>2013</v>
      </c>
      <c r="D4" s="10" t="n">
        <v>2014</v>
      </c>
      <c r="E4" s="10" t="n">
        <v>2015</v>
      </c>
      <c r="F4" s="10" t="n">
        <v>2016</v>
      </c>
      <c r="G4" s="7" t="n">
        <v>2017</v>
      </c>
      <c r="H4" s="7" t="n">
        <v>2018</v>
      </c>
    </row>
    <row r="5" s="5" customFormat="true" ht="20.1" hidden="false" customHeight="true" outlineLevel="0" collapsed="false">
      <c r="A5" s="459" t="s">
        <v>180</v>
      </c>
      <c r="B5" s="21" t="n">
        <v>8895</v>
      </c>
      <c r="C5" s="21" t="n">
        <v>9294</v>
      </c>
      <c r="D5" s="21" t="n">
        <v>9112</v>
      </c>
      <c r="E5" s="21" t="n">
        <v>7713</v>
      </c>
      <c r="F5" s="21" t="n">
        <v>7781</v>
      </c>
      <c r="G5" s="21" t="n">
        <v>7258</v>
      </c>
      <c r="H5" s="295" t="s">
        <v>287</v>
      </c>
      <c r="I5" s="358"/>
    </row>
    <row r="6" customFormat="false" ht="20.1" hidden="false" customHeight="true" outlineLevel="0" collapsed="false">
      <c r="A6" s="452" t="s">
        <v>589</v>
      </c>
      <c r="B6" s="181" t="n">
        <v>745</v>
      </c>
      <c r="C6" s="181" t="n">
        <v>605</v>
      </c>
      <c r="D6" s="181" t="n">
        <v>739</v>
      </c>
      <c r="E6" s="181" t="n">
        <v>777</v>
      </c>
      <c r="F6" s="181" t="n">
        <v>638</v>
      </c>
      <c r="G6" s="181" t="n">
        <v>724</v>
      </c>
      <c r="H6" s="297" t="s">
        <v>287</v>
      </c>
    </row>
    <row r="7" s="5" customFormat="true" ht="20.1" hidden="false" customHeight="true" outlineLevel="0" collapsed="false">
      <c r="A7" s="459" t="s">
        <v>590</v>
      </c>
      <c r="B7" s="21" t="n">
        <v>7950</v>
      </c>
      <c r="C7" s="21" t="n">
        <v>8423</v>
      </c>
      <c r="D7" s="21" t="n">
        <v>8056</v>
      </c>
      <c r="E7" s="21" t="n">
        <f aca="false">SUM(E8:E9)</f>
        <v>6725</v>
      </c>
      <c r="F7" s="21" t="n">
        <f aca="false">SUM(F8:F9)</f>
        <v>6902</v>
      </c>
      <c r="G7" s="21" t="n">
        <f aca="false">SUM(G8:G9)</f>
        <v>6338</v>
      </c>
      <c r="H7" s="297" t="s">
        <v>287</v>
      </c>
      <c r="I7" s="358"/>
    </row>
    <row r="8" customFormat="false" ht="20.1" hidden="false" customHeight="true" outlineLevel="0" collapsed="false">
      <c r="A8" s="452" t="s">
        <v>591</v>
      </c>
      <c r="B8" s="181" t="n">
        <v>4463</v>
      </c>
      <c r="C8" s="181" t="n">
        <v>4667</v>
      </c>
      <c r="D8" s="181" t="n">
        <v>4866</v>
      </c>
      <c r="E8" s="181" t="n">
        <v>4888</v>
      </c>
      <c r="F8" s="181" t="n">
        <v>4437</v>
      </c>
      <c r="G8" s="181" t="n">
        <v>4268</v>
      </c>
      <c r="H8" s="297" t="s">
        <v>287</v>
      </c>
      <c r="I8" s="199"/>
    </row>
    <row r="9" customFormat="false" ht="20.1" hidden="false" customHeight="true" outlineLevel="0" collapsed="false">
      <c r="A9" s="452" t="s">
        <v>592</v>
      </c>
      <c r="B9" s="181" t="n">
        <v>3487</v>
      </c>
      <c r="C9" s="181" t="n">
        <v>3756</v>
      </c>
      <c r="D9" s="181" t="n">
        <v>3190</v>
      </c>
      <c r="E9" s="181" t="n">
        <v>1837</v>
      </c>
      <c r="F9" s="181" t="n">
        <v>2465</v>
      </c>
      <c r="G9" s="181" t="n">
        <v>2070</v>
      </c>
      <c r="H9" s="297" t="s">
        <v>287</v>
      </c>
      <c r="I9" s="199"/>
    </row>
    <row r="10" customFormat="false" ht="20.1" hidden="false" customHeight="true" outlineLevel="0" collapsed="false">
      <c r="A10" s="452" t="s">
        <v>593</v>
      </c>
      <c r="B10" s="181" t="n">
        <v>164</v>
      </c>
      <c r="C10" s="181" t="n">
        <v>236</v>
      </c>
      <c r="D10" s="181" t="n">
        <v>279</v>
      </c>
      <c r="E10" s="181" t="n">
        <v>183</v>
      </c>
      <c r="F10" s="181" t="n">
        <v>220</v>
      </c>
      <c r="G10" s="181" t="n">
        <v>182</v>
      </c>
      <c r="H10" s="297" t="s">
        <v>287</v>
      </c>
    </row>
    <row r="11" customFormat="false" ht="20.1" hidden="false" customHeight="true" outlineLevel="0" collapsed="false">
      <c r="A11" s="454" t="s">
        <v>594</v>
      </c>
      <c r="B11" s="289" t="n">
        <v>36</v>
      </c>
      <c r="C11" s="289" t="n">
        <v>30</v>
      </c>
      <c r="D11" s="289" t="n">
        <v>38</v>
      </c>
      <c r="E11" s="289" t="n">
        <v>28</v>
      </c>
      <c r="F11" s="289" t="n">
        <v>21</v>
      </c>
      <c r="G11" s="289" t="n">
        <v>14</v>
      </c>
      <c r="H11" s="455" t="s">
        <v>287</v>
      </c>
    </row>
    <row r="12" customFormat="false" ht="12" hidden="false" customHeight="true" outlineLevel="0" collapsed="false">
      <c r="A12" s="300" t="s">
        <v>583</v>
      </c>
    </row>
    <row r="13" customFormat="false" ht="12" hidden="false" customHeight="true" outlineLevel="0" collapsed="false">
      <c r="A13" s="120" t="s">
        <v>584</v>
      </c>
      <c r="B13" s="342"/>
      <c r="C13" s="342"/>
      <c r="D13" s="300"/>
      <c r="E13" s="300"/>
      <c r="F13" s="138"/>
    </row>
    <row r="15" customFormat="false" ht="12" hidden="false" customHeight="true" outlineLevel="0" collapsed="false">
      <c r="A15" s="120" t="s">
        <v>574</v>
      </c>
    </row>
    <row r="16" customFormat="false" ht="12" hidden="false" customHeight="true" outlineLevel="0" collapsed="false">
      <c r="B16" s="15"/>
      <c r="C16" s="15"/>
      <c r="D16" s="15"/>
      <c r="E16" s="15"/>
      <c r="F16" s="128"/>
      <c r="G16" s="199"/>
      <c r="H16" s="199"/>
      <c r="I16" s="199"/>
    </row>
    <row r="17" customFormat="false" ht="12" hidden="false" customHeight="true" outlineLevel="0" collapsed="false">
      <c r="B17" s="22"/>
      <c r="C17" s="22"/>
      <c r="D17" s="22"/>
      <c r="E17" s="358"/>
      <c r="F17" s="14"/>
    </row>
    <row r="18" customFormat="false" ht="12" hidden="false" customHeight="true" outlineLevel="0" collapsed="false">
      <c r="B18" s="121"/>
      <c r="C18" s="15"/>
      <c r="D18" s="15"/>
      <c r="F18" s="128"/>
      <c r="G18" s="23"/>
      <c r="H18" s="460"/>
      <c r="I18" s="199"/>
    </row>
    <row r="19" customFormat="false" ht="12" hidden="false" customHeight="true" outlineLevel="0" collapsed="false">
      <c r="A19" s="280"/>
      <c r="B19" s="121"/>
      <c r="C19" s="15"/>
      <c r="D19" s="15"/>
      <c r="F19" s="128"/>
      <c r="G19" s="23"/>
      <c r="H19" s="460"/>
      <c r="I19" s="199"/>
    </row>
    <row r="20" customFormat="false" ht="12" hidden="false" customHeight="true" outlineLevel="0" collapsed="false">
      <c r="C20" s="461"/>
      <c r="D20" s="461"/>
      <c r="E20" s="461"/>
      <c r="F20" s="121"/>
      <c r="G20" s="199"/>
      <c r="H20" s="460"/>
      <c r="I20" s="199"/>
    </row>
    <row r="21" customFormat="false" ht="12" hidden="false" customHeight="true" outlineLevel="0" collapsed="false">
      <c r="C21" s="462"/>
      <c r="D21" s="121"/>
      <c r="E21" s="121"/>
      <c r="F21" s="121"/>
      <c r="G21" s="15"/>
      <c r="H21" s="15"/>
      <c r="I21" s="199"/>
    </row>
    <row r="22" customFormat="false" ht="12" hidden="false" customHeight="true" outlineLevel="0" collapsed="false">
      <c r="D22" s="121"/>
      <c r="E22" s="121"/>
      <c r="F22" s="121"/>
      <c r="G22" s="15"/>
      <c r="H22" s="15"/>
      <c r="I22" s="199"/>
    </row>
    <row r="23" customFormat="false" ht="12" hidden="false" customHeight="true" outlineLevel="0" collapsed="false">
      <c r="D23" s="199"/>
      <c r="E23" s="22"/>
      <c r="F23" s="22"/>
      <c r="G23" s="22"/>
      <c r="H23" s="22"/>
    </row>
    <row r="24" customFormat="false" ht="12" hidden="false" customHeight="true" outlineLevel="0" collapsed="false">
      <c r="E24" s="15"/>
      <c r="F24" s="15"/>
      <c r="G24" s="15"/>
      <c r="H24" s="15"/>
    </row>
    <row r="25" customFormat="false" ht="12" hidden="false" customHeight="true" outlineLevel="0" collapsed="false">
      <c r="E25" s="199"/>
      <c r="F25" s="199"/>
      <c r="G25" s="121"/>
    </row>
    <row r="26" customFormat="false" ht="12" hidden="false" customHeight="true" outlineLevel="0" collapsed="false">
      <c r="G26" s="199"/>
      <c r="H26" s="199"/>
      <c r="I26" s="199"/>
      <c r="J26" s="199"/>
    </row>
    <row r="27" customFormat="false" ht="12" hidden="false" customHeight="true" outlineLevel="0" collapsed="false">
      <c r="D27" s="199"/>
      <c r="E27" s="199"/>
    </row>
    <row r="28" customFormat="false" ht="12" hidden="false" customHeight="true" outlineLevel="0" collapsed="false">
      <c r="G28" s="199"/>
      <c r="H28" s="199"/>
      <c r="I28" s="199"/>
      <c r="J28" s="199"/>
    </row>
    <row r="29" customFormat="false" ht="12" hidden="false" customHeight="true" outlineLevel="0" collapsed="false">
      <c r="D29" s="199"/>
      <c r="E29" s="199"/>
      <c r="G29" s="199"/>
      <c r="H29" s="199"/>
      <c r="I29" s="199"/>
      <c r="J29" s="199"/>
    </row>
    <row r="30" customFormat="false" ht="12" hidden="false" customHeight="true" outlineLevel="0" collapsed="false">
      <c r="D30" s="199"/>
      <c r="E30" s="199"/>
      <c r="G30" s="199"/>
      <c r="H30" s="199"/>
      <c r="I30" s="199"/>
      <c r="J30" s="199"/>
    </row>
    <row r="31" customFormat="false" ht="12" hidden="false" customHeight="true" outlineLevel="0" collapsed="false">
      <c r="D31" s="199"/>
      <c r="E31" s="199"/>
    </row>
  </sheetData>
  <mergeCells count="2">
    <mergeCell ref="A3:A4"/>
    <mergeCell ref="B3:H3"/>
  </mergeCells>
  <printOptions headings="false" gridLines="false" gridLinesSet="true" horizontalCentered="false" verticalCentered="false"/>
  <pageMargins left="0.170138888888889" right="0.17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6" customFormat="false" ht="41.25" hidden="false" customHeight="false" outlineLevel="0" collapsed="false">
      <c r="A6" s="2" t="s">
        <v>59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R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A17" activeCellId="0" sqref="A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15.99"/>
    <col collapsed="false" customWidth="false" hidden="false" outlineLevel="0" max="2" min="2" style="3" width="9.14"/>
    <col collapsed="false" customWidth="true" hidden="false" outlineLevel="0" max="3" min="3" style="3" width="13.99"/>
    <col collapsed="false" customWidth="false" hidden="false" outlineLevel="0" max="4" min="4" style="3" width="9.14"/>
    <col collapsed="false" customWidth="true" hidden="false" outlineLevel="0" max="5" min="5" style="3" width="10.28"/>
    <col collapsed="false" customWidth="true" hidden="false" outlineLevel="0" max="6" min="6" style="3" width="10.56"/>
    <col collapsed="false" customWidth="false" hidden="false" outlineLevel="0" max="7" min="7" style="3" width="9.14"/>
    <col collapsed="false" customWidth="true" hidden="false" outlineLevel="0" max="8" min="8" style="3" width="9.85"/>
    <col collapsed="false" customWidth="true" hidden="false" outlineLevel="0" max="9" min="9" style="3" width="14.56"/>
    <col collapsed="false" customWidth="false" hidden="false" outlineLevel="0" max="10" min="10" style="3" width="9.14"/>
    <col collapsed="false" customWidth="true" hidden="false" outlineLevel="0" max="11" min="11" style="3" width="15.56"/>
    <col collapsed="false" customWidth="false" hidden="false" outlineLevel="0" max="257" min="12" style="3" width="9.14"/>
  </cols>
  <sheetData>
    <row r="1" s="5" customFormat="true" ht="15" hidden="false" customHeight="true" outlineLevel="0" collapsed="false">
      <c r="A1" s="34" t="s">
        <v>596</v>
      </c>
    </row>
    <row r="2" s="5" customFormat="true" ht="15" hidden="false" customHeight="true" outlineLevel="0" collapsed="false">
      <c r="A2" s="305" t="s">
        <v>182</v>
      </c>
      <c r="B2" s="7" t="s">
        <v>597</v>
      </c>
      <c r="C2" s="7"/>
      <c r="D2" s="7"/>
      <c r="E2" s="7"/>
      <c r="F2" s="7"/>
      <c r="G2" s="7"/>
      <c r="H2" s="7"/>
      <c r="I2" s="7"/>
    </row>
    <row r="3" s="306" customFormat="true" ht="15" hidden="false" customHeight="true" outlineLevel="0" collapsed="false">
      <c r="A3" s="305"/>
      <c r="B3" s="8" t="s">
        <v>598</v>
      </c>
      <c r="C3" s="10" t="s">
        <v>599</v>
      </c>
      <c r="D3" s="10"/>
      <c r="E3" s="10"/>
      <c r="F3" s="10"/>
      <c r="G3" s="7" t="s">
        <v>600</v>
      </c>
      <c r="H3" s="7"/>
      <c r="I3" s="7"/>
    </row>
    <row r="4" s="306" customFormat="true" ht="24.95" hidden="false" customHeight="true" outlineLevel="0" collapsed="false">
      <c r="A4" s="305"/>
      <c r="B4" s="8"/>
      <c r="C4" s="10" t="s">
        <v>58</v>
      </c>
      <c r="D4" s="10" t="s">
        <v>601</v>
      </c>
      <c r="E4" s="10" t="s">
        <v>602</v>
      </c>
      <c r="F4" s="10" t="s">
        <v>603</v>
      </c>
      <c r="G4" s="10" t="s">
        <v>58</v>
      </c>
      <c r="H4" s="10" t="s">
        <v>604</v>
      </c>
      <c r="I4" s="7" t="s">
        <v>605</v>
      </c>
    </row>
    <row r="5" customFormat="false" ht="20.1" hidden="false" customHeight="true" outlineLevel="0" collapsed="false">
      <c r="A5" s="294" t="n">
        <v>2012</v>
      </c>
      <c r="B5" s="19" t="n">
        <v>23</v>
      </c>
      <c r="C5" s="19" t="n">
        <v>14</v>
      </c>
      <c r="D5" s="19" t="n">
        <v>10</v>
      </c>
      <c r="E5" s="19" t="n">
        <v>4</v>
      </c>
      <c r="F5" s="19" t="s">
        <v>31</v>
      </c>
      <c r="G5" s="19" t="n">
        <v>9</v>
      </c>
      <c r="H5" s="19" t="n">
        <v>9</v>
      </c>
      <c r="I5" s="19" t="s">
        <v>31</v>
      </c>
    </row>
    <row r="6" customFormat="false" ht="20.1" hidden="false" customHeight="true" outlineLevel="0" collapsed="false">
      <c r="A6" s="294" t="n">
        <v>2013</v>
      </c>
      <c r="B6" s="19" t="n">
        <v>24</v>
      </c>
      <c r="C6" s="19" t="n">
        <v>15</v>
      </c>
      <c r="D6" s="19" t="n">
        <v>11</v>
      </c>
      <c r="E6" s="19" t="n">
        <v>4</v>
      </c>
      <c r="F6" s="19" t="s">
        <v>31</v>
      </c>
      <c r="G6" s="19" t="n">
        <v>9</v>
      </c>
      <c r="H6" s="19" t="n">
        <v>9</v>
      </c>
      <c r="I6" s="19" t="s">
        <v>31</v>
      </c>
    </row>
    <row r="7" customFormat="false" ht="20.1" hidden="false" customHeight="true" outlineLevel="0" collapsed="false">
      <c r="A7" s="294" t="n">
        <v>2014</v>
      </c>
      <c r="B7" s="181" t="n">
        <v>26</v>
      </c>
      <c r="C7" s="181" t="n">
        <v>16</v>
      </c>
      <c r="D7" s="181" t="n">
        <v>12</v>
      </c>
      <c r="E7" s="181" t="n">
        <v>4</v>
      </c>
      <c r="F7" s="19" t="s">
        <v>31</v>
      </c>
      <c r="G7" s="181" t="n">
        <v>10</v>
      </c>
      <c r="H7" s="181" t="n">
        <v>8</v>
      </c>
      <c r="I7" s="19" t="n">
        <v>2</v>
      </c>
    </row>
    <row r="8" customFormat="false" ht="20.1" hidden="false" customHeight="true" outlineLevel="0" collapsed="false">
      <c r="A8" s="294" t="n">
        <v>2015</v>
      </c>
      <c r="B8" s="181" t="n">
        <v>26</v>
      </c>
      <c r="C8" s="181" t="n">
        <v>16</v>
      </c>
      <c r="D8" s="181" t="n">
        <v>12</v>
      </c>
      <c r="E8" s="181" t="n">
        <v>4</v>
      </c>
      <c r="F8" s="19" t="s">
        <v>31</v>
      </c>
      <c r="G8" s="181" t="n">
        <v>11</v>
      </c>
      <c r="H8" s="181" t="n">
        <v>8</v>
      </c>
      <c r="I8" s="19" t="n">
        <v>3</v>
      </c>
    </row>
    <row r="9" customFormat="false" ht="20.1" hidden="false" customHeight="true" outlineLevel="0" collapsed="false">
      <c r="A9" s="294" t="n">
        <v>2016</v>
      </c>
      <c r="B9" s="181" t="n">
        <v>27</v>
      </c>
      <c r="C9" s="181" t="n">
        <v>16</v>
      </c>
      <c r="D9" s="181" t="n">
        <v>12</v>
      </c>
      <c r="E9" s="181" t="n">
        <v>4</v>
      </c>
      <c r="F9" s="19" t="n">
        <v>0</v>
      </c>
      <c r="G9" s="181" t="n">
        <v>11</v>
      </c>
      <c r="H9" s="181" t="n">
        <v>8</v>
      </c>
      <c r="I9" s="19" t="n">
        <v>3</v>
      </c>
    </row>
    <row r="10" customFormat="false" ht="20.1" hidden="false" customHeight="true" outlineLevel="0" collapsed="false">
      <c r="A10" s="299" t="n">
        <v>2017</v>
      </c>
      <c r="B10" s="289" t="n">
        <v>25</v>
      </c>
      <c r="C10" s="289" t="n">
        <v>15</v>
      </c>
      <c r="D10" s="289"/>
      <c r="E10" s="289"/>
      <c r="F10" s="289" t="n">
        <v>0</v>
      </c>
      <c r="G10" s="289" t="n">
        <v>7</v>
      </c>
      <c r="H10" s="289"/>
      <c r="I10" s="289" t="n">
        <v>3</v>
      </c>
    </row>
    <row r="11" s="176" customFormat="true" ht="12.75" hidden="false" customHeight="false" outlineLevel="0" collapsed="false">
      <c r="A11" s="138" t="s">
        <v>606</v>
      </c>
      <c r="B11" s="138"/>
      <c r="C11" s="138"/>
      <c r="D11" s="138"/>
      <c r="E11" s="138"/>
      <c r="F11" s="138"/>
      <c r="G11" s="138"/>
      <c r="H11" s="138"/>
      <c r="I11" s="138"/>
      <c r="J11" s="138"/>
      <c r="K11" s="138"/>
      <c r="L11" s="138"/>
      <c r="M11" s="138"/>
      <c r="N11" s="138"/>
      <c r="O11" s="138"/>
      <c r="P11" s="138"/>
      <c r="Q11" s="138"/>
      <c r="R11" s="138"/>
    </row>
    <row r="12" s="176" customFormat="true" ht="12.75" hidden="false" customHeight="false" outlineLevel="0" collapsed="false">
      <c r="A12" s="138" t="s">
        <v>607</v>
      </c>
      <c r="B12" s="138"/>
      <c r="C12" s="138"/>
      <c r="D12" s="138"/>
      <c r="E12" s="138"/>
      <c r="F12" s="138"/>
      <c r="G12" s="138"/>
      <c r="H12" s="138"/>
      <c r="I12" s="138"/>
      <c r="J12" s="138"/>
      <c r="K12" s="138"/>
      <c r="L12" s="138"/>
      <c r="M12" s="138"/>
      <c r="N12" s="138"/>
      <c r="O12" s="138"/>
      <c r="P12" s="138"/>
      <c r="Q12" s="138"/>
      <c r="R12" s="138"/>
    </row>
    <row r="16" customFormat="false" ht="15" hidden="false" customHeight="false" outlineLevel="0" collapsed="false">
      <c r="B16" s="463"/>
    </row>
    <row r="17" customFormat="false" ht="15" hidden="false" customHeight="false" outlineLevel="0" collapsed="false">
      <c r="A17" s="34"/>
      <c r="B17" s="463"/>
    </row>
    <row r="18" customFormat="false" ht="15" hidden="false" customHeight="false" outlineLevel="0" collapsed="false">
      <c r="B18" s="463"/>
    </row>
    <row r="19" customFormat="false" ht="15" hidden="false" customHeight="false" outlineLevel="0" collapsed="false">
      <c r="B19" s="463"/>
    </row>
    <row r="20" customFormat="false" ht="15" hidden="false" customHeight="false" outlineLevel="0" collapsed="false">
      <c r="B20" s="463"/>
    </row>
    <row r="31" customFormat="false" ht="15.75" hidden="false" customHeight="false" outlineLevel="0" collapsed="false">
      <c r="A31" s="464"/>
      <c r="B31" s="0"/>
      <c r="C31" s="0"/>
      <c r="D31" s="0"/>
      <c r="E31" s="0"/>
      <c r="F31" s="0"/>
      <c r="G31" s="0"/>
      <c r="H31" s="0"/>
      <c r="I31" s="0"/>
      <c r="J31" s="0"/>
      <c r="K31" s="0"/>
    </row>
  </sheetData>
  <mergeCells count="5">
    <mergeCell ref="A2:A4"/>
    <mergeCell ref="B2:I2"/>
    <mergeCell ref="B3:B4"/>
    <mergeCell ref="C3:F3"/>
    <mergeCell ref="G3:I3"/>
  </mergeCells>
  <printOptions headings="false" gridLines="false" gridLinesSet="true" horizontalCentered="false" verticalCentered="false"/>
  <pageMargins left="0.170138888888889" right="0.35" top="0.170138888888889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18.28125" defaultRowHeight="12" zeroHeight="false" outlineLevelRow="0" outlineLevelCol="0"/>
  <cols>
    <col collapsed="false" customWidth="true" hidden="false" outlineLevel="0" max="1" min="1" style="3" width="25.7"/>
    <col collapsed="false" customWidth="true" hidden="false" outlineLevel="0" max="8" min="2" style="3" width="10.71"/>
    <col collapsed="false" customWidth="false" hidden="false" outlineLevel="0" max="257" min="9" style="3" width="18.28"/>
  </cols>
  <sheetData>
    <row r="1" s="5" customFormat="true" ht="15" hidden="false" customHeight="true" outlineLevel="0" collapsed="false">
      <c r="A1" s="33" t="s">
        <v>161</v>
      </c>
    </row>
    <row r="2" s="5" customFormat="true" ht="15" hidden="false" customHeight="true" outlineLevel="0" collapsed="false">
      <c r="A2" s="123" t="s">
        <v>162</v>
      </c>
      <c r="B2" s="9" t="s">
        <v>163</v>
      </c>
      <c r="C2" s="9"/>
      <c r="D2" s="9"/>
      <c r="E2" s="9"/>
      <c r="F2" s="9"/>
      <c r="G2" s="9"/>
      <c r="H2" s="9"/>
    </row>
    <row r="3" s="5" customFormat="true" ht="15" hidden="false" customHeight="true" outlineLevel="0" collapsed="false">
      <c r="A3" s="123"/>
      <c r="B3" s="10" t="n">
        <v>2012</v>
      </c>
      <c r="C3" s="10" t="n">
        <v>2013</v>
      </c>
      <c r="D3" s="10" t="n">
        <v>2014</v>
      </c>
      <c r="E3" s="10" t="n">
        <v>2015</v>
      </c>
      <c r="F3" s="10" t="n">
        <v>2016</v>
      </c>
      <c r="G3" s="10" t="n">
        <v>2017</v>
      </c>
      <c r="H3" s="7" t="n">
        <v>2018</v>
      </c>
    </row>
    <row r="4" s="5" customFormat="true" ht="20.1" hidden="false" customHeight="true" outlineLevel="0" collapsed="false">
      <c r="A4" s="168" t="s">
        <v>164</v>
      </c>
      <c r="B4" s="169" t="n">
        <v>2515</v>
      </c>
      <c r="C4" s="169" t="n">
        <v>2752</v>
      </c>
      <c r="D4" s="169" t="n">
        <v>2923</v>
      </c>
      <c r="E4" s="169" t="n">
        <v>3027</v>
      </c>
      <c r="F4" s="169" t="n">
        <f aca="false">F5+F8+F12</f>
        <v>3066</v>
      </c>
      <c r="G4" s="169" t="n">
        <f aca="false">G5+G8+G12</f>
        <v>3252</v>
      </c>
      <c r="H4" s="169" t="n">
        <f aca="false">H5+H8+H12</f>
        <v>3448</v>
      </c>
    </row>
    <row r="5" customFormat="false" ht="20.1" hidden="false" customHeight="true" outlineLevel="0" collapsed="false">
      <c r="A5" s="170" t="s">
        <v>165</v>
      </c>
      <c r="B5" s="171" t="n">
        <v>2162</v>
      </c>
      <c r="C5" s="171" t="n">
        <v>2389</v>
      </c>
      <c r="D5" s="171" t="n">
        <v>2535</v>
      </c>
      <c r="E5" s="171" t="n">
        <v>2663</v>
      </c>
      <c r="F5" s="171" t="n">
        <f aca="false">SUM(F6:F7)</f>
        <v>2707</v>
      </c>
      <c r="G5" s="171" t="n">
        <f aca="false">SUM(G6:G7)</f>
        <v>2883</v>
      </c>
      <c r="H5" s="171" t="n">
        <f aca="false">SUM(H6:H7)</f>
        <v>3063</v>
      </c>
    </row>
    <row r="6" s="172" customFormat="true" ht="20.1" hidden="false" customHeight="true" outlineLevel="0" collapsed="false">
      <c r="A6" s="20" t="s">
        <v>166</v>
      </c>
      <c r="B6" s="19" t="n">
        <v>1793</v>
      </c>
      <c r="C6" s="19" t="n">
        <v>1982</v>
      </c>
      <c r="D6" s="19" t="n">
        <v>2037</v>
      </c>
      <c r="E6" s="19" t="n">
        <v>2053</v>
      </c>
      <c r="F6" s="19" t="n">
        <v>2033</v>
      </c>
      <c r="G6" s="19" t="n">
        <v>2153</v>
      </c>
      <c r="H6" s="19" t="n">
        <v>2263</v>
      </c>
    </row>
    <row r="7" customFormat="false" ht="20.1" hidden="false" customHeight="true" outlineLevel="0" collapsed="false">
      <c r="A7" s="173" t="s">
        <v>167</v>
      </c>
      <c r="B7" s="19" t="n">
        <v>369</v>
      </c>
      <c r="C7" s="19" t="n">
        <v>407</v>
      </c>
      <c r="D7" s="19" t="n">
        <v>498</v>
      </c>
      <c r="E7" s="19" t="n">
        <v>610</v>
      </c>
      <c r="F7" s="19" t="n">
        <v>674</v>
      </c>
      <c r="G7" s="19" t="n">
        <v>730</v>
      </c>
      <c r="H7" s="19" t="n">
        <v>800</v>
      </c>
    </row>
    <row r="8" customFormat="false" ht="20.1" hidden="false" customHeight="true" outlineLevel="0" collapsed="false">
      <c r="A8" s="174" t="s">
        <v>168</v>
      </c>
      <c r="B8" s="171" t="n">
        <v>216</v>
      </c>
      <c r="C8" s="171" t="n">
        <v>226</v>
      </c>
      <c r="D8" s="171" t="n">
        <v>270</v>
      </c>
      <c r="E8" s="171" t="n">
        <v>265</v>
      </c>
      <c r="F8" s="171" t="n">
        <v>276</v>
      </c>
      <c r="G8" s="171" t="n">
        <v>285</v>
      </c>
      <c r="H8" s="171" t="n">
        <v>299</v>
      </c>
    </row>
    <row r="9" customFormat="false" ht="20.1" hidden="false" customHeight="true" outlineLevel="0" collapsed="false">
      <c r="A9" s="20" t="s">
        <v>169</v>
      </c>
      <c r="B9" s="19" t="n">
        <v>90</v>
      </c>
      <c r="C9" s="19" t="n">
        <v>95</v>
      </c>
      <c r="D9" s="19" t="n">
        <v>103</v>
      </c>
      <c r="E9" s="19" t="n">
        <v>107</v>
      </c>
      <c r="F9" s="19" t="n">
        <v>113</v>
      </c>
      <c r="G9" s="19" t="n">
        <v>119</v>
      </c>
      <c r="H9" s="19" t="n">
        <v>123</v>
      </c>
    </row>
    <row r="10" customFormat="false" ht="20.1" hidden="false" customHeight="true" outlineLevel="0" collapsed="false">
      <c r="A10" s="20" t="s">
        <v>170</v>
      </c>
      <c r="B10" s="19" t="n">
        <v>70</v>
      </c>
      <c r="C10" s="19" t="n">
        <v>74</v>
      </c>
      <c r="D10" s="19" t="n">
        <v>110</v>
      </c>
      <c r="E10" s="19" t="n">
        <v>101</v>
      </c>
      <c r="F10" s="19" t="n">
        <v>104</v>
      </c>
      <c r="G10" s="19" t="n">
        <v>107</v>
      </c>
      <c r="H10" s="19" t="n">
        <v>116</v>
      </c>
    </row>
    <row r="11" customFormat="false" ht="20.1" hidden="false" customHeight="true" outlineLevel="0" collapsed="false">
      <c r="A11" s="20" t="s">
        <v>171</v>
      </c>
      <c r="B11" s="19" t="n">
        <v>56</v>
      </c>
      <c r="C11" s="19" t="n">
        <v>57</v>
      </c>
      <c r="D11" s="19" t="n">
        <v>57</v>
      </c>
      <c r="E11" s="19" t="n">
        <v>57</v>
      </c>
      <c r="F11" s="19" t="n">
        <v>59</v>
      </c>
      <c r="G11" s="19" t="n">
        <v>59</v>
      </c>
      <c r="H11" s="19" t="n">
        <v>60</v>
      </c>
    </row>
    <row r="12" customFormat="false" ht="20.1" hidden="false" customHeight="true" outlineLevel="0" collapsed="false">
      <c r="A12" s="174" t="s">
        <v>172</v>
      </c>
      <c r="B12" s="171" t="n">
        <v>137</v>
      </c>
      <c r="C12" s="171" t="n">
        <v>137</v>
      </c>
      <c r="D12" s="171" t="n">
        <v>118</v>
      </c>
      <c r="E12" s="171" t="n">
        <v>99</v>
      </c>
      <c r="F12" s="171" t="n">
        <v>83</v>
      </c>
      <c r="G12" s="171" t="n">
        <v>84</v>
      </c>
      <c r="H12" s="171" t="n">
        <v>86</v>
      </c>
    </row>
    <row r="13" customFormat="false" ht="15" hidden="false" customHeight="true" outlineLevel="0" collapsed="false">
      <c r="A13" s="175" t="s">
        <v>173</v>
      </c>
      <c r="B13" s="165"/>
    </row>
    <row r="14" s="176" customFormat="true" ht="12" hidden="false" customHeight="true" outlineLevel="0" collapsed="false"/>
    <row r="16" customFormat="false" ht="12" hidden="false" customHeight="true" outlineLevel="0" collapsed="false">
      <c r="A16" s="0"/>
      <c r="B16" s="0"/>
      <c r="C16" s="0"/>
      <c r="D16" s="0"/>
      <c r="E16" s="0"/>
      <c r="F16" s="0"/>
      <c r="G16" s="0"/>
      <c r="H16" s="0"/>
      <c r="I16" s="0"/>
    </row>
    <row r="17" customFormat="false" ht="12" hidden="false" customHeight="true" outlineLevel="0" collapsed="false">
      <c r="A17" s="0"/>
      <c r="B17" s="0"/>
      <c r="C17" s="0"/>
      <c r="D17" s="0"/>
      <c r="E17" s="0"/>
      <c r="F17" s="0"/>
      <c r="G17" s="0"/>
      <c r="H17" s="0"/>
      <c r="I17" s="0"/>
    </row>
    <row r="18" customFormat="false" ht="12" hidden="false" customHeight="true" outlineLevel="0" collapsed="false">
      <c r="A18" s="0"/>
      <c r="B18" s="0"/>
      <c r="C18" s="0"/>
      <c r="D18" s="0"/>
      <c r="E18" s="0"/>
      <c r="F18" s="0"/>
      <c r="G18" s="0"/>
      <c r="H18" s="0"/>
      <c r="I18" s="0"/>
    </row>
    <row r="19" customFormat="false" ht="12" hidden="false" customHeight="true" outlineLevel="0" collapsed="false">
      <c r="A19" s="0"/>
      <c r="B19" s="0"/>
      <c r="C19" s="0"/>
      <c r="D19" s="0"/>
      <c r="E19" s="0"/>
      <c r="F19" s="0"/>
      <c r="G19" s="0"/>
      <c r="H19" s="0"/>
      <c r="I19" s="0"/>
    </row>
    <row r="20" customFormat="false" ht="12" hidden="false" customHeight="true" outlineLevel="0" collapsed="false">
      <c r="A20" s="0"/>
      <c r="B20" s="0"/>
      <c r="C20" s="0"/>
      <c r="D20" s="0"/>
      <c r="E20" s="0"/>
      <c r="F20" s="0"/>
      <c r="G20" s="0"/>
      <c r="H20" s="0"/>
      <c r="I20" s="0"/>
    </row>
    <row r="21" customFormat="false" ht="12" hidden="false" customHeight="true" outlineLevel="0" collapsed="false">
      <c r="A21" s="0"/>
      <c r="B21" s="0"/>
      <c r="C21" s="0"/>
      <c r="D21" s="0"/>
      <c r="E21" s="0"/>
      <c r="F21" s="0"/>
      <c r="G21" s="0"/>
      <c r="H21" s="0"/>
      <c r="I21" s="0"/>
    </row>
    <row r="22" customFormat="false" ht="12" hidden="false" customHeight="true" outlineLevel="0" collapsed="false">
      <c r="A22" s="0"/>
      <c r="B22" s="0"/>
      <c r="C22" s="0"/>
      <c r="D22" s="0"/>
      <c r="E22" s="0"/>
      <c r="F22" s="0"/>
      <c r="G22" s="0"/>
      <c r="H22" s="0"/>
      <c r="I22" s="0"/>
    </row>
    <row r="23" customFormat="false" ht="12" hidden="false" customHeight="true" outlineLevel="0" collapsed="false">
      <c r="A23" s="0"/>
      <c r="B23" s="0"/>
      <c r="C23" s="0"/>
      <c r="D23" s="0"/>
      <c r="E23" s="0"/>
      <c r="F23" s="0"/>
      <c r="G23" s="0"/>
      <c r="H23" s="0"/>
      <c r="I23" s="0"/>
    </row>
    <row r="24" customFormat="false" ht="12" hidden="false" customHeight="true" outlineLevel="0" collapsed="false">
      <c r="A24" s="0"/>
      <c r="B24" s="0"/>
      <c r="C24" s="0"/>
      <c r="D24" s="0"/>
      <c r="E24" s="0"/>
      <c r="F24" s="0"/>
      <c r="G24" s="0"/>
      <c r="H24" s="0"/>
      <c r="I24" s="0"/>
    </row>
    <row r="25" customFormat="false" ht="12" hidden="false" customHeight="true" outlineLevel="0" collapsed="false">
      <c r="A25" s="0"/>
      <c r="B25" s="0"/>
      <c r="C25" s="0"/>
      <c r="D25" s="0"/>
      <c r="E25" s="0"/>
      <c r="F25" s="0"/>
      <c r="G25" s="0"/>
      <c r="H25" s="0"/>
      <c r="I25" s="0"/>
    </row>
    <row r="26" customFormat="false" ht="12" hidden="false" customHeight="true" outlineLevel="0" collapsed="false">
      <c r="A26" s="0"/>
      <c r="B26" s="0"/>
      <c r="C26" s="0"/>
      <c r="D26" s="0"/>
      <c r="E26" s="0"/>
      <c r="F26" s="0"/>
      <c r="G26" s="0"/>
      <c r="H26" s="0"/>
      <c r="I26" s="0"/>
    </row>
    <row r="27" customFormat="false" ht="12" hidden="false" customHeight="true" outlineLevel="0" collapsed="false">
      <c r="A27" s="0"/>
      <c r="B27" s="0"/>
      <c r="C27" s="0"/>
      <c r="D27" s="0"/>
      <c r="E27" s="0"/>
      <c r="F27" s="0"/>
      <c r="G27" s="0"/>
      <c r="H27" s="0"/>
      <c r="I27" s="0"/>
    </row>
    <row r="28" customFormat="false" ht="12" hidden="false" customHeight="true" outlineLevel="0" collapsed="false">
      <c r="A28" s="0"/>
      <c r="B28" s="0"/>
      <c r="C28" s="0"/>
      <c r="D28" s="0"/>
      <c r="E28" s="0"/>
      <c r="F28" s="0"/>
      <c r="G28" s="0"/>
      <c r="H28" s="0"/>
      <c r="I28" s="0"/>
    </row>
    <row r="29" customFormat="false" ht="12" hidden="false" customHeight="true" outlineLevel="0" collapsed="false">
      <c r="A29" s="0"/>
      <c r="B29" s="0"/>
      <c r="C29" s="0"/>
      <c r="D29" s="0"/>
      <c r="E29" s="0"/>
      <c r="F29" s="0"/>
      <c r="G29" s="0"/>
      <c r="H29" s="0"/>
      <c r="I29" s="0"/>
    </row>
    <row r="30" customFormat="false" ht="12" hidden="false" customHeight="true" outlineLevel="0" collapsed="false">
      <c r="A30" s="0"/>
      <c r="B30" s="0"/>
      <c r="C30" s="0"/>
      <c r="D30" s="0"/>
      <c r="E30" s="0"/>
      <c r="F30" s="0"/>
      <c r="G30" s="0"/>
      <c r="H30" s="0"/>
      <c r="I30" s="0"/>
    </row>
    <row r="31" customFormat="false" ht="12" hidden="false" customHeight="true" outlineLevel="0" collapsed="false">
      <c r="A31" s="0"/>
      <c r="B31" s="0"/>
      <c r="C31" s="0"/>
      <c r="D31" s="0"/>
      <c r="E31" s="0"/>
      <c r="F31" s="0"/>
      <c r="G31" s="0"/>
      <c r="H31" s="0"/>
      <c r="I31" s="0"/>
    </row>
  </sheetData>
  <mergeCells count="2">
    <mergeCell ref="A2:A3"/>
    <mergeCell ref="B2:H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6" customFormat="false" ht="41.25" hidden="false" customHeight="false" outlineLevel="0" collapsed="false">
      <c r="A6" s="2" t="s">
        <v>174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P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84765625" defaultRowHeight="12" zeroHeight="false" outlineLevelRow="0" outlineLevelCol="0"/>
  <cols>
    <col collapsed="false" customWidth="true" hidden="false" outlineLevel="0" max="1" min="1" style="3" width="16.13"/>
    <col collapsed="false" customWidth="true" hidden="false" outlineLevel="0" max="2" min="2" style="3" width="14.56"/>
    <col collapsed="false" customWidth="true" hidden="false" outlineLevel="0" max="3" min="3" style="3" width="15.13"/>
    <col collapsed="false" customWidth="true" hidden="false" outlineLevel="0" max="4" min="4" style="3" width="13.56"/>
    <col collapsed="false" customWidth="true" hidden="false" outlineLevel="0" max="5" min="5" style="3" width="15.28"/>
    <col collapsed="false" customWidth="true" hidden="false" outlineLevel="0" max="6" min="6" style="3" width="15.41"/>
    <col collapsed="false" customWidth="true" hidden="false" outlineLevel="0" max="7" min="7" style="3" width="13.99"/>
    <col collapsed="false" customWidth="true" hidden="false" outlineLevel="0" max="8" min="8" style="3" width="4.7"/>
    <col collapsed="false" customWidth="true" hidden="false" outlineLevel="0" max="9" min="9" style="3" width="22.85"/>
    <col collapsed="false" customWidth="true" hidden="false" outlineLevel="0" max="12" min="10" style="3" width="13.7"/>
    <col collapsed="false" customWidth="true" hidden="false" outlineLevel="0" max="13" min="13" style="3" width="13.56"/>
    <col collapsed="false" customWidth="true" hidden="false" outlineLevel="0" max="15" min="14" style="3" width="13.7"/>
    <col collapsed="false" customWidth="false" hidden="false" outlineLevel="0" max="257" min="16" style="3" width="11.85"/>
  </cols>
  <sheetData>
    <row r="1" customFormat="false" ht="15" hidden="false" customHeight="true" outlineLevel="0" collapsed="false">
      <c r="A1" s="34" t="s">
        <v>175</v>
      </c>
      <c r="I1" s="34" t="s">
        <v>176</v>
      </c>
    </row>
    <row r="2" s="34" customFormat="true" ht="15" hidden="false" customHeight="true" outlineLevel="0" collapsed="false">
      <c r="A2" s="34" t="s">
        <v>177</v>
      </c>
      <c r="I2" s="123" t="s">
        <v>178</v>
      </c>
      <c r="J2" s="8" t="s">
        <v>179</v>
      </c>
      <c r="K2" s="8"/>
      <c r="L2" s="8"/>
      <c r="M2" s="8"/>
      <c r="N2" s="8" t="s">
        <v>180</v>
      </c>
      <c r="O2" s="9" t="s">
        <v>181</v>
      </c>
    </row>
    <row r="3" s="5" customFormat="true" ht="15" hidden="false" customHeight="true" outlineLevel="0" collapsed="false">
      <c r="A3" s="123" t="s">
        <v>182</v>
      </c>
      <c r="B3" s="9" t="s">
        <v>183</v>
      </c>
      <c r="C3" s="9"/>
      <c r="D3" s="9"/>
      <c r="E3" s="9"/>
      <c r="F3" s="9"/>
      <c r="G3" s="9"/>
      <c r="H3" s="177"/>
      <c r="I3" s="123"/>
      <c r="J3" s="178" t="n">
        <v>2017</v>
      </c>
      <c r="K3" s="178"/>
      <c r="L3" s="178" t="n">
        <v>2018</v>
      </c>
      <c r="M3" s="178"/>
      <c r="N3" s="8"/>
      <c r="O3" s="9"/>
    </row>
    <row r="4" s="5" customFormat="true" ht="15" hidden="false" customHeight="true" outlineLevel="0" collapsed="false">
      <c r="A4" s="123"/>
      <c r="B4" s="8" t="s">
        <v>9</v>
      </c>
      <c r="C4" s="8" t="s">
        <v>184</v>
      </c>
      <c r="D4" s="8" t="s">
        <v>185</v>
      </c>
      <c r="E4" s="8"/>
      <c r="F4" s="8"/>
      <c r="G4" s="9" t="s">
        <v>186</v>
      </c>
      <c r="H4" s="179"/>
      <c r="I4" s="123"/>
      <c r="J4" s="8" t="s">
        <v>58</v>
      </c>
      <c r="K4" s="8" t="s">
        <v>187</v>
      </c>
      <c r="L4" s="8" t="s">
        <v>58</v>
      </c>
      <c r="M4" s="8" t="s">
        <v>187</v>
      </c>
      <c r="N4" s="8"/>
      <c r="O4" s="9"/>
    </row>
    <row r="5" s="5" customFormat="true" ht="15" hidden="false" customHeight="true" outlineLevel="0" collapsed="false">
      <c r="A5" s="123"/>
      <c r="B5" s="8"/>
      <c r="C5" s="8"/>
      <c r="D5" s="8" t="s">
        <v>58</v>
      </c>
      <c r="E5" s="8" t="s">
        <v>188</v>
      </c>
      <c r="F5" s="8" t="s">
        <v>189</v>
      </c>
      <c r="G5" s="9"/>
      <c r="H5" s="177"/>
      <c r="I5" s="170" t="s">
        <v>180</v>
      </c>
      <c r="J5" s="171" t="n">
        <f aca="false">SUM(J6:J27)</f>
        <v>187373</v>
      </c>
      <c r="K5" s="171" t="n">
        <f aca="false">SUM(K6:K27)</f>
        <v>6138</v>
      </c>
      <c r="L5" s="171" t="n">
        <f aca="false">SUM(L6:L27)</f>
        <v>203213</v>
      </c>
      <c r="M5" s="171" t="n">
        <f aca="false">SUM(M6:M27)</f>
        <v>6515</v>
      </c>
      <c r="N5" s="171" t="n">
        <f aca="false">SUM(N6:N27)</f>
        <v>390546</v>
      </c>
      <c r="O5" s="171" t="n">
        <f aca="false">SUM(O6:O27)</f>
        <v>12653</v>
      </c>
    </row>
    <row r="6" customFormat="false" ht="15" hidden="false" customHeight="true" outlineLevel="0" collapsed="false">
      <c r="A6" s="180" t="n">
        <v>2012</v>
      </c>
      <c r="B6" s="181" t="n">
        <v>4209</v>
      </c>
      <c r="C6" s="181" t="n">
        <v>132050</v>
      </c>
      <c r="D6" s="181" t="n">
        <v>131128</v>
      </c>
      <c r="E6" s="181" t="n">
        <v>127493</v>
      </c>
      <c r="F6" s="181" t="n">
        <v>3635</v>
      </c>
      <c r="G6" s="181" t="n">
        <v>894583</v>
      </c>
      <c r="I6" s="149" t="s">
        <v>84</v>
      </c>
      <c r="J6" s="29" t="n">
        <v>24911</v>
      </c>
      <c r="K6" s="29" t="n">
        <v>618</v>
      </c>
      <c r="L6" s="150" t="n">
        <v>22745</v>
      </c>
      <c r="M6" s="150" t="n">
        <v>565</v>
      </c>
      <c r="N6" s="150" t="n">
        <v>47656</v>
      </c>
      <c r="O6" s="150" t="n">
        <v>1183</v>
      </c>
    </row>
    <row r="7" customFormat="false" ht="15" hidden="false" customHeight="true" outlineLevel="0" collapsed="false">
      <c r="A7" s="180" t="n">
        <v>2013</v>
      </c>
      <c r="B7" s="181" t="n">
        <v>4164</v>
      </c>
      <c r="C7" s="181" t="n">
        <v>135125</v>
      </c>
      <c r="D7" s="181" t="n">
        <v>134763</v>
      </c>
      <c r="E7" s="181" t="n">
        <v>131014</v>
      </c>
      <c r="F7" s="181" t="n">
        <v>3749</v>
      </c>
      <c r="G7" s="134" t="s">
        <v>15</v>
      </c>
      <c r="I7" s="149" t="s">
        <v>61</v>
      </c>
      <c r="J7" s="29" t="n">
        <v>22725</v>
      </c>
      <c r="K7" s="29" t="n">
        <v>1436</v>
      </c>
      <c r="L7" s="150" t="n">
        <v>25027</v>
      </c>
      <c r="M7" s="150" t="n">
        <v>1552</v>
      </c>
      <c r="N7" s="150" t="n">
        <v>47752</v>
      </c>
      <c r="O7" s="150" t="n">
        <v>2988</v>
      </c>
    </row>
    <row r="8" customFormat="false" ht="15" hidden="false" customHeight="true" outlineLevel="0" collapsed="false">
      <c r="A8" s="180" t="n">
        <v>2014</v>
      </c>
      <c r="B8" s="181" t="n">
        <v>4158</v>
      </c>
      <c r="C8" s="181" t="n">
        <v>138995</v>
      </c>
      <c r="D8" s="181" t="n">
        <v>137901</v>
      </c>
      <c r="E8" s="181" t="n">
        <v>134126</v>
      </c>
      <c r="F8" s="181" t="n">
        <v>3775</v>
      </c>
      <c r="G8" s="181" t="n">
        <v>906502</v>
      </c>
      <c r="I8" s="149" t="s">
        <v>78</v>
      </c>
      <c r="J8" s="29" t="n">
        <v>18799</v>
      </c>
      <c r="K8" s="29" t="n">
        <v>491</v>
      </c>
      <c r="L8" s="150" t="n">
        <v>18919</v>
      </c>
      <c r="M8" s="150" t="n">
        <v>498</v>
      </c>
      <c r="N8" s="150" t="n">
        <v>37718</v>
      </c>
      <c r="O8" s="150" t="n">
        <v>989</v>
      </c>
    </row>
    <row r="9" customFormat="false" ht="15" hidden="false" customHeight="true" outlineLevel="0" collapsed="false">
      <c r="A9" s="180" t="n">
        <v>2015</v>
      </c>
      <c r="B9" s="19" t="s">
        <v>15</v>
      </c>
      <c r="C9" s="19" t="s">
        <v>15</v>
      </c>
      <c r="D9" s="19" t="s">
        <v>15</v>
      </c>
      <c r="E9" s="19" t="s">
        <v>15</v>
      </c>
      <c r="F9" s="19" t="s">
        <v>15</v>
      </c>
      <c r="G9" s="134" t="s">
        <v>15</v>
      </c>
      <c r="I9" s="149" t="s">
        <v>63</v>
      </c>
      <c r="J9" s="29" t="n">
        <v>16838</v>
      </c>
      <c r="K9" s="29" t="n">
        <v>128</v>
      </c>
      <c r="L9" s="150" t="n">
        <v>16748</v>
      </c>
      <c r="M9" s="150" t="n">
        <v>116</v>
      </c>
      <c r="N9" s="150" t="n">
        <v>33586</v>
      </c>
      <c r="O9" s="150" t="n">
        <v>244</v>
      </c>
    </row>
    <row r="10" customFormat="false" ht="15" hidden="false" customHeight="true" outlineLevel="0" collapsed="false">
      <c r="A10" s="180" t="n">
        <v>2016</v>
      </c>
      <c r="B10" s="19" t="s">
        <v>15</v>
      </c>
      <c r="C10" s="19" t="s">
        <v>15</v>
      </c>
      <c r="D10" s="19" t="s">
        <v>15</v>
      </c>
      <c r="E10" s="19" t="s">
        <v>15</v>
      </c>
      <c r="F10" s="19" t="s">
        <v>15</v>
      </c>
      <c r="G10" s="134" t="s">
        <v>15</v>
      </c>
      <c r="I10" s="149" t="s">
        <v>73</v>
      </c>
      <c r="J10" s="29" t="n">
        <v>14207</v>
      </c>
      <c r="K10" s="29" t="n">
        <v>470</v>
      </c>
      <c r="L10" s="150" t="n">
        <v>21277</v>
      </c>
      <c r="M10" s="150" t="n">
        <v>656</v>
      </c>
      <c r="N10" s="150" t="n">
        <v>35484</v>
      </c>
      <c r="O10" s="150" t="n">
        <v>1126</v>
      </c>
    </row>
    <row r="11" customFormat="false" ht="15" hidden="false" customHeight="true" outlineLevel="0" collapsed="false">
      <c r="A11" s="180" t="n">
        <v>2017</v>
      </c>
      <c r="B11" s="19" t="s">
        <v>15</v>
      </c>
      <c r="C11" s="151" t="n">
        <v>187333</v>
      </c>
      <c r="D11" s="182" t="n">
        <v>187333</v>
      </c>
      <c r="E11" s="182" t="s">
        <v>15</v>
      </c>
      <c r="F11" s="182" t="n">
        <v>6138</v>
      </c>
      <c r="G11" s="134" t="s">
        <v>15</v>
      </c>
      <c r="I11" s="149" t="s">
        <v>69</v>
      </c>
      <c r="J11" s="29" t="n">
        <v>14060</v>
      </c>
      <c r="K11" s="29" t="n">
        <v>405</v>
      </c>
      <c r="L11" s="150" t="n">
        <v>16084</v>
      </c>
      <c r="M11" s="150" t="n">
        <v>414</v>
      </c>
      <c r="N11" s="150" t="n">
        <v>30144</v>
      </c>
      <c r="O11" s="150" t="n">
        <v>819</v>
      </c>
    </row>
    <row r="12" customFormat="false" ht="15" hidden="false" customHeight="true" outlineLevel="0" collapsed="false">
      <c r="A12" s="183" t="n">
        <v>2018</v>
      </c>
      <c r="B12" s="184" t="s">
        <v>15</v>
      </c>
      <c r="C12" s="158" t="n">
        <v>203213</v>
      </c>
      <c r="D12" s="26" t="n">
        <v>203213</v>
      </c>
      <c r="E12" s="26" t="s">
        <v>15</v>
      </c>
      <c r="F12" s="26" t="n">
        <v>6515</v>
      </c>
      <c r="G12" s="184" t="s">
        <v>15</v>
      </c>
      <c r="I12" s="149" t="s">
        <v>79</v>
      </c>
      <c r="J12" s="29" t="n">
        <v>11868</v>
      </c>
      <c r="K12" s="29" t="n">
        <v>445</v>
      </c>
      <c r="L12" s="150" t="n">
        <v>11732</v>
      </c>
      <c r="M12" s="150" t="n">
        <v>328</v>
      </c>
      <c r="N12" s="150" t="n">
        <v>23560</v>
      </c>
      <c r="O12" s="150" t="n">
        <v>773</v>
      </c>
    </row>
    <row r="13" customFormat="false" ht="15" hidden="false" customHeight="true" outlineLevel="0" collapsed="false">
      <c r="A13" s="123" t="s">
        <v>182</v>
      </c>
      <c r="B13" s="9" t="s">
        <v>190</v>
      </c>
      <c r="C13" s="9"/>
      <c r="D13" s="9"/>
      <c r="E13" s="9"/>
      <c r="F13" s="9"/>
      <c r="G13" s="177"/>
      <c r="H13" s="177"/>
      <c r="I13" s="149" t="s">
        <v>85</v>
      </c>
      <c r="J13" s="29" t="n">
        <v>10350</v>
      </c>
      <c r="K13" s="29" t="n">
        <v>223</v>
      </c>
      <c r="L13" s="150" t="n">
        <v>10339</v>
      </c>
      <c r="M13" s="150" t="n">
        <v>260</v>
      </c>
      <c r="N13" s="150" t="n">
        <v>20689</v>
      </c>
      <c r="O13" s="150" t="n">
        <v>483</v>
      </c>
    </row>
    <row r="14" s="5" customFormat="true" ht="15" hidden="false" customHeight="true" outlineLevel="0" collapsed="false">
      <c r="A14" s="123"/>
      <c r="B14" s="8" t="s">
        <v>191</v>
      </c>
      <c r="C14" s="8" t="s">
        <v>192</v>
      </c>
      <c r="D14" s="8" t="s">
        <v>193</v>
      </c>
      <c r="E14" s="8" t="s">
        <v>194</v>
      </c>
      <c r="F14" s="9" t="s">
        <v>195</v>
      </c>
      <c r="G14" s="177"/>
      <c r="I14" s="149" t="s">
        <v>86</v>
      </c>
      <c r="J14" s="29" t="n">
        <v>9689</v>
      </c>
      <c r="K14" s="29" t="n">
        <v>402</v>
      </c>
      <c r="L14" s="150" t="n">
        <v>17220</v>
      </c>
      <c r="M14" s="150" t="n">
        <v>551</v>
      </c>
      <c r="N14" s="150" t="n">
        <v>26909</v>
      </c>
      <c r="O14" s="150" t="n">
        <v>953</v>
      </c>
    </row>
    <row r="15" s="5" customFormat="true" ht="15" hidden="false" customHeight="true" outlineLevel="0" collapsed="false">
      <c r="A15" s="123"/>
      <c r="B15" s="8"/>
      <c r="C15" s="8"/>
      <c r="D15" s="8"/>
      <c r="E15" s="8"/>
      <c r="F15" s="9"/>
      <c r="G15" s="177"/>
      <c r="I15" s="149" t="s">
        <v>196</v>
      </c>
      <c r="J15" s="29" t="n">
        <v>9459</v>
      </c>
      <c r="K15" s="29" t="n">
        <v>309</v>
      </c>
      <c r="L15" s="150" t="n">
        <v>8993</v>
      </c>
      <c r="M15" s="150" t="n">
        <v>336</v>
      </c>
      <c r="N15" s="150" t="n">
        <v>18452</v>
      </c>
      <c r="O15" s="150" t="n">
        <v>645</v>
      </c>
    </row>
    <row r="16" s="5" customFormat="true" ht="15" hidden="false" customHeight="true" outlineLevel="0" collapsed="false">
      <c r="A16" s="123"/>
      <c r="B16" s="8"/>
      <c r="C16" s="8"/>
      <c r="D16" s="8"/>
      <c r="E16" s="8"/>
      <c r="F16" s="9"/>
      <c r="G16" s="177"/>
      <c r="I16" s="149" t="s">
        <v>82</v>
      </c>
      <c r="J16" s="29" t="n">
        <v>8686</v>
      </c>
      <c r="K16" s="29" t="n">
        <v>214</v>
      </c>
      <c r="L16" s="150" t="n">
        <v>7969</v>
      </c>
      <c r="M16" s="150" t="n">
        <v>192</v>
      </c>
      <c r="N16" s="150" t="n">
        <v>16655</v>
      </c>
      <c r="O16" s="150" t="n">
        <v>406</v>
      </c>
    </row>
    <row r="17" customFormat="false" ht="15" hidden="false" customHeight="true" outlineLevel="0" collapsed="false">
      <c r="A17" s="180" t="n">
        <v>2012</v>
      </c>
      <c r="B17" s="181" t="n">
        <v>1234853</v>
      </c>
      <c r="C17" s="185" t="n">
        <v>2.8</v>
      </c>
      <c r="D17" s="19" t="n">
        <v>2222</v>
      </c>
      <c r="E17" s="134" t="n">
        <v>6.8</v>
      </c>
      <c r="F17" s="134" t="n">
        <v>72.4</v>
      </c>
      <c r="G17" s="186"/>
      <c r="H17" s="186"/>
      <c r="I17" s="149" t="s">
        <v>81</v>
      </c>
      <c r="J17" s="29" t="n">
        <v>7472</v>
      </c>
      <c r="K17" s="29" t="n">
        <v>214</v>
      </c>
      <c r="L17" s="150" t="n">
        <v>7139</v>
      </c>
      <c r="M17" s="150" t="n">
        <v>203</v>
      </c>
      <c r="N17" s="150" t="n">
        <v>14611</v>
      </c>
      <c r="O17" s="150" t="n">
        <v>417</v>
      </c>
    </row>
    <row r="18" customFormat="false" ht="15" hidden="false" customHeight="true" outlineLevel="0" collapsed="false">
      <c r="A18" s="180" t="n">
        <v>2013</v>
      </c>
      <c r="B18" s="19" t="s">
        <v>15</v>
      </c>
      <c r="C18" s="185" t="n">
        <v>2.8</v>
      </c>
      <c r="D18" s="19" t="n">
        <v>2277</v>
      </c>
      <c r="E18" s="134" t="n">
        <v>6.8</v>
      </c>
      <c r="F18" s="185" t="n">
        <v>75</v>
      </c>
      <c r="G18" s="186"/>
      <c r="H18" s="186"/>
      <c r="I18" s="149" t="s">
        <v>80</v>
      </c>
      <c r="J18" s="29" t="n">
        <v>5673</v>
      </c>
      <c r="K18" s="29" t="n">
        <v>135</v>
      </c>
      <c r="L18" s="150" t="n">
        <v>5352</v>
      </c>
      <c r="M18" s="150" t="n">
        <v>135</v>
      </c>
      <c r="N18" s="150" t="n">
        <v>11025</v>
      </c>
      <c r="O18" s="150" t="n">
        <v>270</v>
      </c>
    </row>
    <row r="19" customFormat="false" ht="15" hidden="false" customHeight="true" outlineLevel="0" collapsed="false">
      <c r="A19" s="180" t="n">
        <v>2014</v>
      </c>
      <c r="B19" s="19" t="n">
        <v>1205423</v>
      </c>
      <c r="C19" s="185" t="n">
        <v>2.7</v>
      </c>
      <c r="D19" s="19" t="n">
        <v>2484</v>
      </c>
      <c r="E19" s="134" t="n">
        <v>6.6</v>
      </c>
      <c r="F19" s="185" t="n">
        <v>75.2</v>
      </c>
      <c r="G19" s="187"/>
      <c r="H19" s="186"/>
      <c r="I19" s="149" t="s">
        <v>75</v>
      </c>
      <c r="J19" s="29" t="n">
        <v>4416</v>
      </c>
      <c r="K19" s="29" t="n">
        <v>164</v>
      </c>
      <c r="L19" s="150" t="n">
        <v>4160</v>
      </c>
      <c r="M19" s="150" t="n">
        <v>142</v>
      </c>
      <c r="N19" s="150" t="n">
        <v>8576</v>
      </c>
      <c r="O19" s="150" t="n">
        <v>306</v>
      </c>
    </row>
    <row r="20" customFormat="false" ht="15" hidden="false" customHeight="true" outlineLevel="0" collapsed="false">
      <c r="A20" s="180" t="n">
        <v>2015</v>
      </c>
      <c r="B20" s="19" t="s">
        <v>15</v>
      </c>
      <c r="C20" s="185" t="s">
        <v>15</v>
      </c>
      <c r="D20" s="19" t="s">
        <v>15</v>
      </c>
      <c r="E20" s="134" t="s">
        <v>15</v>
      </c>
      <c r="F20" s="185" t="s">
        <v>15</v>
      </c>
      <c r="G20" s="187"/>
      <c r="H20" s="186"/>
      <c r="I20" s="149" t="s">
        <v>83</v>
      </c>
      <c r="J20" s="29" t="n">
        <v>2476</v>
      </c>
      <c r="K20" s="29" t="n">
        <v>77</v>
      </c>
      <c r="L20" s="150" t="n">
        <v>3000</v>
      </c>
      <c r="M20" s="150" t="n">
        <v>122</v>
      </c>
      <c r="N20" s="150" t="n">
        <v>5476</v>
      </c>
      <c r="O20" s="150" t="n">
        <v>199</v>
      </c>
    </row>
    <row r="21" customFormat="false" ht="15" hidden="false" customHeight="true" outlineLevel="0" collapsed="false">
      <c r="A21" s="180" t="n">
        <v>2016</v>
      </c>
      <c r="B21" s="19" t="s">
        <v>15</v>
      </c>
      <c r="C21" s="185" t="s">
        <v>15</v>
      </c>
      <c r="D21" s="19" t="s">
        <v>15</v>
      </c>
      <c r="E21" s="134" t="s">
        <v>15</v>
      </c>
      <c r="F21" s="185" t="s">
        <v>15</v>
      </c>
      <c r="G21" s="187"/>
      <c r="H21" s="186"/>
      <c r="I21" s="149" t="s">
        <v>72</v>
      </c>
      <c r="J21" s="29" t="n">
        <v>2340</v>
      </c>
      <c r="K21" s="29" t="n">
        <v>0</v>
      </c>
      <c r="L21" s="150" t="n">
        <v>2355</v>
      </c>
      <c r="M21" s="150" t="n">
        <v>0</v>
      </c>
      <c r="N21" s="150" t="n">
        <v>4695</v>
      </c>
      <c r="O21" s="150" t="n">
        <v>0</v>
      </c>
    </row>
    <row r="22" customFormat="false" ht="15" hidden="false" customHeight="true" outlineLevel="0" collapsed="false">
      <c r="A22" s="180" t="n">
        <v>2017</v>
      </c>
      <c r="B22" s="19" t="s">
        <v>15</v>
      </c>
      <c r="C22" s="185" t="s">
        <v>15</v>
      </c>
      <c r="D22" s="19" t="s">
        <v>15</v>
      </c>
      <c r="E22" s="134" t="s">
        <v>15</v>
      </c>
      <c r="F22" s="185" t="s">
        <v>15</v>
      </c>
      <c r="G22" s="187"/>
      <c r="H22" s="186"/>
      <c r="I22" s="149" t="s">
        <v>71</v>
      </c>
      <c r="J22" s="29" t="n">
        <v>1456</v>
      </c>
      <c r="K22" s="29" t="n">
        <v>1</v>
      </c>
      <c r="L22" s="150" t="n">
        <v>1825</v>
      </c>
      <c r="M22" s="150" t="n">
        <v>1</v>
      </c>
      <c r="N22" s="150" t="n">
        <v>3281</v>
      </c>
      <c r="O22" s="150" t="n">
        <v>2</v>
      </c>
    </row>
    <row r="23" s="176" customFormat="true" ht="15" hidden="false" customHeight="true" outlineLevel="0" collapsed="false">
      <c r="A23" s="183" t="n">
        <v>2018</v>
      </c>
      <c r="B23" s="188" t="s">
        <v>15</v>
      </c>
      <c r="C23" s="189" t="s">
        <v>15</v>
      </c>
      <c r="D23" s="188" t="s">
        <v>15</v>
      </c>
      <c r="E23" s="188" t="s">
        <v>15</v>
      </c>
      <c r="F23" s="188" t="s">
        <v>15</v>
      </c>
      <c r="I23" s="149" t="s">
        <v>70</v>
      </c>
      <c r="J23" s="29" t="n">
        <v>749</v>
      </c>
      <c r="K23" s="29" t="n">
        <v>323</v>
      </c>
      <c r="L23" s="150" t="n">
        <v>864</v>
      </c>
      <c r="M23" s="150" t="n">
        <v>357</v>
      </c>
      <c r="N23" s="150" t="n">
        <v>1613</v>
      </c>
      <c r="O23" s="150" t="n">
        <v>680</v>
      </c>
    </row>
    <row r="24" s="176" customFormat="true" ht="12" hidden="false" customHeight="true" outlineLevel="0" collapsed="false">
      <c r="A24" s="190" t="s">
        <v>197</v>
      </c>
      <c r="B24" s="191"/>
      <c r="C24" s="191"/>
      <c r="D24" s="191"/>
      <c r="E24" s="191"/>
      <c r="F24" s="191"/>
      <c r="G24" s="191"/>
      <c r="H24" s="192"/>
      <c r="I24" s="149" t="s">
        <v>64</v>
      </c>
      <c r="J24" s="29" t="n">
        <v>603</v>
      </c>
      <c r="K24" s="29" t="n">
        <v>0</v>
      </c>
      <c r="L24" s="150" t="n">
        <v>822</v>
      </c>
      <c r="M24" s="150" t="n">
        <v>0</v>
      </c>
      <c r="N24" s="150" t="n">
        <v>1425</v>
      </c>
      <c r="O24" s="150" t="n">
        <v>0</v>
      </c>
    </row>
    <row r="25" s="176" customFormat="true" ht="12" hidden="false" customHeight="true" outlineLevel="0" collapsed="false">
      <c r="A25" s="193" t="s">
        <v>198</v>
      </c>
      <c r="B25" s="193"/>
      <c r="C25" s="193"/>
      <c r="D25" s="193"/>
      <c r="E25" s="193"/>
      <c r="F25" s="193"/>
      <c r="G25" s="193"/>
      <c r="H25" s="192"/>
      <c r="I25" s="149" t="s">
        <v>199</v>
      </c>
      <c r="J25" s="29" t="n">
        <v>376</v>
      </c>
      <c r="K25" s="29" t="n">
        <v>0</v>
      </c>
      <c r="L25" s="150" t="n">
        <v>411</v>
      </c>
      <c r="M25" s="150" t="n">
        <v>0</v>
      </c>
      <c r="N25" s="150" t="n">
        <v>787</v>
      </c>
      <c r="O25" s="150" t="n">
        <v>0</v>
      </c>
    </row>
    <row r="26" customFormat="false" ht="12" hidden="false" customHeight="true" outlineLevel="0" collapsed="false">
      <c r="A26" s="175" t="s">
        <v>200</v>
      </c>
      <c r="I26" s="149" t="s">
        <v>201</v>
      </c>
      <c r="J26" s="29" t="n">
        <v>146</v>
      </c>
      <c r="K26" s="29" t="n">
        <v>83</v>
      </c>
      <c r="L26" s="150" t="n">
        <v>130</v>
      </c>
      <c r="M26" s="150" t="n">
        <v>87</v>
      </c>
      <c r="N26" s="150" t="n">
        <v>276</v>
      </c>
      <c r="O26" s="150" t="n">
        <v>170</v>
      </c>
    </row>
    <row r="27" customFormat="false" ht="12" hidden="false" customHeight="true" outlineLevel="0" collapsed="false">
      <c r="A27" s="194" t="s">
        <v>202</v>
      </c>
      <c r="I27" s="155" t="s">
        <v>57</v>
      </c>
      <c r="J27" s="28" t="n">
        <v>74</v>
      </c>
      <c r="K27" s="28" t="n">
        <v>0</v>
      </c>
      <c r="L27" s="156" t="n">
        <v>102</v>
      </c>
      <c r="M27" s="156" t="n">
        <v>0</v>
      </c>
      <c r="N27" s="156" t="n">
        <v>176</v>
      </c>
      <c r="O27" s="156" t="n">
        <v>0</v>
      </c>
    </row>
    <row r="28" customFormat="false" ht="12" hidden="false" customHeight="true" outlineLevel="0" collapsed="false">
      <c r="I28" s="195" t="s">
        <v>203</v>
      </c>
      <c r="J28" s="196"/>
      <c r="K28" s="196"/>
      <c r="L28" s="196"/>
      <c r="M28" s="196"/>
      <c r="N28" s="196"/>
      <c r="O28" s="196"/>
    </row>
    <row r="29" customFormat="false" ht="12" hidden="false" customHeight="true" outlineLevel="0" collapsed="false">
      <c r="I29" s="197" t="s">
        <v>198</v>
      </c>
      <c r="J29" s="198"/>
      <c r="K29" s="198"/>
      <c r="L29" s="198"/>
      <c r="M29" s="198"/>
      <c r="N29" s="198"/>
      <c r="O29" s="198"/>
    </row>
    <row r="30" customFormat="false" ht="15" hidden="false" customHeight="true" outlineLevel="0" collapsed="false">
      <c r="A30" s="0"/>
      <c r="B30" s="0"/>
      <c r="C30" s="0"/>
      <c r="D30" s="0"/>
      <c r="E30" s="0"/>
      <c r="F30" s="0"/>
      <c r="G30" s="0"/>
    </row>
    <row r="31" customFormat="false" ht="15" hidden="false" customHeight="true" outlineLevel="0" collapsed="false">
      <c r="A31" s="0"/>
      <c r="B31" s="0"/>
      <c r="C31" s="0"/>
      <c r="D31" s="0"/>
      <c r="E31" s="0"/>
      <c r="F31" s="0"/>
      <c r="G31" s="0"/>
      <c r="H31" s="121"/>
      <c r="J31" s="199"/>
      <c r="K31" s="199"/>
      <c r="L31" s="199"/>
      <c r="M31" s="199"/>
      <c r="N31" s="199"/>
      <c r="O31" s="199"/>
      <c r="P31" s="15"/>
    </row>
    <row r="32" customFormat="false" ht="12" hidden="false" customHeight="true" outlineLevel="0" collapsed="false">
      <c r="A32" s="0"/>
      <c r="B32" s="0"/>
      <c r="C32" s="0"/>
      <c r="D32" s="0"/>
      <c r="E32" s="0"/>
      <c r="F32" s="0"/>
      <c r="G32" s="0"/>
      <c r="H32" s="121"/>
      <c r="I32" s="121"/>
      <c r="J32" s="121"/>
      <c r="K32" s="121"/>
      <c r="L32" s="121"/>
      <c r="M32" s="23"/>
      <c r="N32" s="23"/>
      <c r="O32" s="128"/>
      <c r="P32" s="128"/>
    </row>
    <row r="33" customFormat="false" ht="12" hidden="false" customHeight="true" outlineLevel="0" collapsed="false">
      <c r="A33" s="0"/>
      <c r="B33" s="0"/>
      <c r="C33" s="0"/>
      <c r="D33" s="0"/>
      <c r="E33" s="0"/>
      <c r="F33" s="0"/>
      <c r="G33" s="0"/>
    </row>
    <row r="34" customFormat="false" ht="12" hidden="false" customHeight="true" outlineLevel="0" collapsed="false">
      <c r="A34" s="0"/>
      <c r="B34" s="0"/>
      <c r="C34" s="0"/>
      <c r="D34" s="0"/>
      <c r="E34" s="0"/>
      <c r="F34" s="0"/>
      <c r="G34" s="0"/>
    </row>
    <row r="35" customFormat="false" ht="20.1" hidden="false" customHeight="true" outlineLevel="0" collapsed="false">
      <c r="A35" s="0"/>
      <c r="B35" s="0"/>
      <c r="C35" s="0"/>
      <c r="D35" s="0"/>
      <c r="E35" s="0"/>
      <c r="F35" s="0"/>
      <c r="G35" s="0"/>
      <c r="H35" s="199"/>
      <c r="I35" s="199"/>
      <c r="J35" s="199"/>
      <c r="K35" s="199"/>
      <c r="L35" s="199"/>
    </row>
    <row r="36" customFormat="false" ht="20.1" hidden="false" customHeight="true" outlineLevel="0" collapsed="false">
      <c r="A36" s="0"/>
      <c r="B36" s="0"/>
      <c r="C36" s="0"/>
      <c r="D36" s="0"/>
      <c r="E36" s="0"/>
      <c r="F36" s="0"/>
      <c r="G36" s="0"/>
      <c r="H36" s="199"/>
      <c r="I36" s="199"/>
      <c r="J36" s="199"/>
      <c r="K36" s="199"/>
    </row>
    <row r="37" customFormat="false" ht="12" hidden="false" customHeight="true" outlineLevel="0" collapsed="false">
      <c r="B37" s="0"/>
      <c r="C37" s="0"/>
      <c r="D37" s="0"/>
      <c r="E37" s="0"/>
      <c r="F37" s="0"/>
      <c r="G37" s="0"/>
      <c r="H37" s="199"/>
      <c r="I37" s="199"/>
      <c r="J37" s="199"/>
      <c r="K37" s="199"/>
    </row>
    <row r="38" customFormat="false" ht="12" hidden="false" customHeight="true" outlineLevel="0" collapsed="false">
      <c r="A38" s="0"/>
      <c r="B38" s="0"/>
      <c r="C38" s="0"/>
      <c r="D38" s="0"/>
      <c r="E38" s="0"/>
      <c r="F38" s="0"/>
      <c r="G38" s="0"/>
      <c r="H38" s="199"/>
      <c r="I38" s="199"/>
      <c r="J38" s="199"/>
      <c r="K38" s="199"/>
    </row>
    <row r="39" customFormat="false" ht="12" hidden="false" customHeight="true" outlineLevel="0" collapsed="false">
      <c r="A39" s="0"/>
      <c r="B39" s="0"/>
      <c r="C39" s="0"/>
      <c r="D39" s="0"/>
      <c r="E39" s="0"/>
      <c r="F39" s="0"/>
      <c r="G39" s="0"/>
    </row>
    <row r="40" customFormat="false" ht="12" hidden="false" customHeight="true" outlineLevel="0" collapsed="false">
      <c r="A40" s="0"/>
      <c r="B40" s="0"/>
      <c r="C40" s="0"/>
      <c r="D40" s="0"/>
      <c r="E40" s="0"/>
      <c r="F40" s="0"/>
      <c r="G40" s="0"/>
    </row>
    <row r="41" customFormat="false" ht="20.1" hidden="false" customHeight="true" outlineLevel="0" collapsed="false">
      <c r="A41" s="34" t="s">
        <v>204</v>
      </c>
      <c r="B41" s="0"/>
      <c r="C41" s="0"/>
      <c r="D41" s="0"/>
      <c r="E41" s="0"/>
      <c r="F41" s="0"/>
      <c r="G41" s="0"/>
      <c r="H41" s="199"/>
    </row>
    <row r="42" customFormat="false" ht="20.1" hidden="false" customHeight="true" outlineLevel="0" collapsed="false">
      <c r="A42" s="0"/>
      <c r="B42" s="0"/>
      <c r="C42" s="0"/>
      <c r="D42" s="0"/>
      <c r="E42" s="0"/>
      <c r="F42" s="0"/>
      <c r="G42" s="0"/>
      <c r="H42" s="199"/>
    </row>
    <row r="43" customFormat="false" ht="12" hidden="false" customHeight="true" outlineLevel="0" collapsed="false">
      <c r="A43" s="0"/>
      <c r="B43" s="0"/>
      <c r="C43" s="0"/>
      <c r="D43" s="0"/>
      <c r="E43" s="0"/>
      <c r="F43" s="0"/>
      <c r="G43" s="0"/>
    </row>
    <row r="44" customFormat="false" ht="12" hidden="false" customHeight="true" outlineLevel="0" collapsed="false">
      <c r="A44" s="0"/>
      <c r="B44" s="0"/>
      <c r="C44" s="0"/>
      <c r="D44" s="0"/>
      <c r="E44" s="0"/>
      <c r="F44" s="0"/>
      <c r="G44" s="0"/>
    </row>
    <row r="45" customFormat="false" ht="12" hidden="false" customHeight="true" outlineLevel="0" collapsed="false">
      <c r="A45" s="0"/>
      <c r="B45" s="0"/>
      <c r="C45" s="0"/>
      <c r="D45" s="0"/>
      <c r="E45" s="0"/>
      <c r="F45" s="0"/>
      <c r="G45" s="0"/>
    </row>
    <row r="46" customFormat="false" ht="12" hidden="false" customHeight="true" outlineLevel="0" collapsed="false">
      <c r="A46" s="0"/>
      <c r="B46" s="0"/>
      <c r="C46" s="0"/>
      <c r="D46" s="0"/>
      <c r="E46" s="0"/>
      <c r="F46" s="0"/>
      <c r="G46" s="0"/>
    </row>
    <row r="47" customFormat="false" ht="12" hidden="false" customHeight="true" outlineLevel="0" collapsed="false">
      <c r="A47" s="0"/>
      <c r="B47" s="0"/>
      <c r="C47" s="0"/>
      <c r="D47" s="0"/>
      <c r="E47" s="0"/>
      <c r="F47" s="0"/>
      <c r="G47" s="0"/>
    </row>
  </sheetData>
  <mergeCells count="20">
    <mergeCell ref="I2:I4"/>
    <mergeCell ref="J2:M2"/>
    <mergeCell ref="N2:N4"/>
    <mergeCell ref="O2:O4"/>
    <mergeCell ref="A3:A5"/>
    <mergeCell ref="B3:G3"/>
    <mergeCell ref="J3:K3"/>
    <mergeCell ref="L3:M3"/>
    <mergeCell ref="B4:B5"/>
    <mergeCell ref="C4:C5"/>
    <mergeCell ref="D4:F4"/>
    <mergeCell ref="G4:G5"/>
    <mergeCell ref="A13:A16"/>
    <mergeCell ref="B13:F13"/>
    <mergeCell ref="B14:B16"/>
    <mergeCell ref="C14:C16"/>
    <mergeCell ref="D14:D16"/>
    <mergeCell ref="E14:E16"/>
    <mergeCell ref="F14:F16"/>
    <mergeCell ref="A25:G2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G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13671875" defaultRowHeight="12" zeroHeight="false" outlineLevelRow="0" outlineLevelCol="0"/>
  <cols>
    <col collapsed="false" customWidth="true" hidden="false" outlineLevel="0" max="1" min="1" style="3" width="15.13"/>
    <col collapsed="false" customWidth="true" hidden="false" outlineLevel="0" max="2" min="2" style="3" width="14.99"/>
    <col collapsed="false" customWidth="true" hidden="false" outlineLevel="0" max="3" min="3" style="3" width="23.28"/>
    <col collapsed="false" customWidth="true" hidden="false" outlineLevel="0" max="4" min="4" style="3" width="20.41"/>
    <col collapsed="false" customWidth="true" hidden="false" outlineLevel="0" max="5" min="5" style="3" width="15.13"/>
    <col collapsed="false" customWidth="true" hidden="false" outlineLevel="0" max="6" min="6" style="3" width="34.56"/>
    <col collapsed="false" customWidth="true" hidden="false" outlineLevel="0" max="7" min="7" style="3" width="71.56"/>
    <col collapsed="false" customWidth="true" hidden="false" outlineLevel="0" max="8" min="8" style="3" width="72.99"/>
    <col collapsed="false" customWidth="true" hidden="false" outlineLevel="0" max="9" min="9" style="3" width="15.13"/>
    <col collapsed="false" customWidth="true" hidden="false" outlineLevel="0" max="10" min="10" style="3" width="42.28"/>
    <col collapsed="false" customWidth="true" hidden="false" outlineLevel="0" max="11" min="11" style="3" width="18.7"/>
    <col collapsed="false" customWidth="false" hidden="false" outlineLevel="0" max="47" min="12" style="3" width="9.14"/>
    <col collapsed="false" customWidth="true" hidden="false" outlineLevel="0" max="48" min="48" style="3" width="13.85"/>
    <col collapsed="false" customWidth="false" hidden="false" outlineLevel="0" max="257" min="49" style="3" width="9.14"/>
  </cols>
  <sheetData>
    <row r="1" customFormat="false" ht="15" hidden="false" customHeight="true" outlineLevel="0" collapsed="false">
      <c r="A1" s="34" t="s">
        <v>205</v>
      </c>
    </row>
    <row r="2" s="5" customFormat="true" ht="15" hidden="false" customHeight="true" outlineLevel="0" collapsed="false">
      <c r="A2" s="34" t="s">
        <v>206</v>
      </c>
    </row>
    <row r="3" customFormat="false" ht="15" hidden="false" customHeight="true" outlineLevel="0" collapsed="false">
      <c r="A3" s="123" t="s">
        <v>182</v>
      </c>
      <c r="B3" s="10" t="s">
        <v>180</v>
      </c>
      <c r="C3" s="9" t="s">
        <v>207</v>
      </c>
      <c r="D3" s="9"/>
      <c r="E3" s="9"/>
      <c r="F3" s="177"/>
      <c r="G3" s="177"/>
    </row>
    <row r="4" customFormat="false" ht="15" hidden="false" customHeight="true" outlineLevel="0" collapsed="false">
      <c r="A4" s="123"/>
      <c r="B4" s="10"/>
      <c r="C4" s="9" t="s">
        <v>208</v>
      </c>
      <c r="D4" s="9"/>
      <c r="E4" s="9"/>
      <c r="F4" s="177"/>
      <c r="G4" s="177"/>
    </row>
    <row r="5" customFormat="false" ht="15" hidden="false" customHeight="true" outlineLevel="0" collapsed="false">
      <c r="A5" s="123"/>
      <c r="B5" s="10"/>
      <c r="C5" s="8" t="s">
        <v>58</v>
      </c>
      <c r="D5" s="8" t="s">
        <v>8</v>
      </c>
      <c r="E5" s="9" t="s">
        <v>209</v>
      </c>
      <c r="F5" s="200"/>
      <c r="G5" s="177"/>
    </row>
    <row r="6" customFormat="false" ht="18" hidden="false" customHeight="true" outlineLevel="0" collapsed="false">
      <c r="A6" s="180" t="n">
        <v>2012</v>
      </c>
      <c r="B6" s="19" t="n">
        <v>7097963</v>
      </c>
      <c r="C6" s="19" t="n">
        <v>4482913</v>
      </c>
      <c r="D6" s="19" t="n">
        <v>1367597</v>
      </c>
      <c r="E6" s="19" t="n">
        <v>3115316</v>
      </c>
      <c r="F6" s="199"/>
    </row>
    <row r="7" customFormat="false" ht="18" hidden="false" customHeight="true" outlineLevel="0" collapsed="false">
      <c r="A7" s="180" t="n">
        <v>2013</v>
      </c>
      <c r="B7" s="181" t="n">
        <v>7433609</v>
      </c>
      <c r="C7" s="181" t="n">
        <v>4607769</v>
      </c>
      <c r="D7" s="134" t="s">
        <v>15</v>
      </c>
      <c r="E7" s="134" t="s">
        <v>15</v>
      </c>
    </row>
    <row r="8" customFormat="false" ht="18" hidden="false" customHeight="true" outlineLevel="0" collapsed="false">
      <c r="A8" s="180" t="n">
        <v>2014</v>
      </c>
      <c r="B8" s="181" t="n">
        <v>7604208</v>
      </c>
      <c r="C8" s="181" t="n">
        <v>4668835</v>
      </c>
      <c r="D8" s="19" t="n">
        <v>1183367</v>
      </c>
      <c r="E8" s="19" t="n">
        <v>3485478</v>
      </c>
    </row>
    <row r="9" customFormat="false" ht="18" hidden="false" customHeight="true" outlineLevel="0" collapsed="false">
      <c r="A9" s="180" t="n">
        <v>2015</v>
      </c>
      <c r="B9" s="19" t="s">
        <v>15</v>
      </c>
      <c r="C9" s="19" t="s">
        <v>15</v>
      </c>
      <c r="D9" s="19" t="s">
        <v>15</v>
      </c>
      <c r="E9" s="19" t="s">
        <v>15</v>
      </c>
    </row>
    <row r="10" customFormat="false" ht="18" hidden="false" customHeight="true" outlineLevel="0" collapsed="false">
      <c r="A10" s="180" t="n">
        <v>2016</v>
      </c>
      <c r="B10" s="19" t="s">
        <v>15</v>
      </c>
      <c r="C10" s="19" t="s">
        <v>15</v>
      </c>
      <c r="D10" s="19" t="s">
        <v>15</v>
      </c>
      <c r="E10" s="19" t="s">
        <v>15</v>
      </c>
    </row>
    <row r="11" customFormat="false" ht="18" hidden="false" customHeight="true" outlineLevel="0" collapsed="false">
      <c r="A11" s="180" t="n">
        <v>2017</v>
      </c>
      <c r="B11" s="182" t="n">
        <f aca="false">C11</f>
        <v>40886337</v>
      </c>
      <c r="C11" s="182" t="n">
        <f aca="false">SUM(D11:E11)</f>
        <v>40886337</v>
      </c>
      <c r="D11" s="151" t="n">
        <v>13471721</v>
      </c>
      <c r="E11" s="151" t="n">
        <v>27414616</v>
      </c>
    </row>
    <row r="12" customFormat="false" ht="18" hidden="false" customHeight="true" outlineLevel="0" collapsed="false">
      <c r="A12" s="183" t="n">
        <v>2018</v>
      </c>
      <c r="B12" s="26" t="n">
        <f aca="false">C12</f>
        <v>34941805</v>
      </c>
      <c r="C12" s="26" t="n">
        <f aca="false">SUM(D12:E12)</f>
        <v>34941805</v>
      </c>
      <c r="D12" s="158" t="n">
        <v>13219590</v>
      </c>
      <c r="E12" s="158" t="n">
        <v>21722215</v>
      </c>
      <c r="F12" s="199"/>
    </row>
    <row r="13" customFormat="false" ht="15" hidden="false" customHeight="true" outlineLevel="0" collapsed="false">
      <c r="A13" s="123" t="s">
        <v>182</v>
      </c>
      <c r="B13" s="10" t="s">
        <v>180</v>
      </c>
      <c r="C13" s="201" t="s">
        <v>207</v>
      </c>
      <c r="D13" s="201"/>
      <c r="E13" s="201"/>
      <c r="F13" s="202"/>
      <c r="G13" s="202"/>
    </row>
    <row r="14" customFormat="false" ht="15" hidden="false" customHeight="true" outlineLevel="0" collapsed="false">
      <c r="A14" s="123"/>
      <c r="B14" s="10"/>
      <c r="C14" s="203" t="s">
        <v>210</v>
      </c>
      <c r="D14" s="203"/>
      <c r="E14" s="203"/>
      <c r="F14" s="204"/>
      <c r="G14" s="204"/>
    </row>
    <row r="15" customFormat="false" ht="15" hidden="false" customHeight="true" outlineLevel="0" collapsed="false">
      <c r="A15" s="123"/>
      <c r="B15" s="10"/>
      <c r="C15" s="8" t="s">
        <v>211</v>
      </c>
      <c r="D15" s="9" t="s">
        <v>7</v>
      </c>
      <c r="E15" s="9"/>
      <c r="F15" s="177"/>
      <c r="G15" s="177"/>
    </row>
    <row r="16" customFormat="false" ht="18" hidden="false" customHeight="true" outlineLevel="0" collapsed="false">
      <c r="A16" s="180" t="n">
        <v>2012</v>
      </c>
      <c r="B16" s="19" t="n">
        <v>2615050</v>
      </c>
      <c r="C16" s="19" t="n">
        <v>2328912</v>
      </c>
      <c r="D16" s="205" t="n">
        <v>286138</v>
      </c>
      <c r="E16" s="205"/>
      <c r="F16" s="206"/>
      <c r="G16" s="128"/>
    </row>
    <row r="17" customFormat="false" ht="18" hidden="false" customHeight="true" outlineLevel="0" collapsed="false">
      <c r="A17" s="180" t="n">
        <v>2013</v>
      </c>
      <c r="B17" s="181" t="n">
        <v>2825840</v>
      </c>
      <c r="C17" s="19" t="s">
        <v>15</v>
      </c>
      <c r="D17" s="182" t="s">
        <v>15</v>
      </c>
      <c r="E17" s="182"/>
      <c r="F17" s="206"/>
      <c r="G17" s="128"/>
    </row>
    <row r="18" customFormat="false" ht="18" hidden="false" customHeight="true" outlineLevel="0" collapsed="false">
      <c r="A18" s="180" t="n">
        <v>2014</v>
      </c>
      <c r="B18" s="181" t="n">
        <v>2935373</v>
      </c>
      <c r="C18" s="181" t="n">
        <v>2245991</v>
      </c>
      <c r="D18" s="182" t="n">
        <v>689382</v>
      </c>
      <c r="E18" s="182"/>
      <c r="F18" s="206"/>
      <c r="G18" s="128"/>
    </row>
    <row r="19" customFormat="false" ht="18" hidden="false" customHeight="true" outlineLevel="0" collapsed="false">
      <c r="A19" s="180" t="n">
        <v>2015</v>
      </c>
      <c r="B19" s="19" t="s">
        <v>15</v>
      </c>
      <c r="C19" s="19" t="s">
        <v>15</v>
      </c>
      <c r="D19" s="182" t="s">
        <v>15</v>
      </c>
      <c r="E19" s="182"/>
      <c r="F19" s="206"/>
      <c r="G19" s="128"/>
    </row>
    <row r="20" customFormat="false" ht="18" hidden="false" customHeight="true" outlineLevel="0" collapsed="false">
      <c r="A20" s="180" t="n">
        <v>2016</v>
      </c>
      <c r="B20" s="19" t="s">
        <v>15</v>
      </c>
      <c r="C20" s="19" t="s">
        <v>15</v>
      </c>
      <c r="D20" s="182" t="s">
        <v>15</v>
      </c>
      <c r="E20" s="182"/>
      <c r="F20" s="206"/>
      <c r="G20" s="128"/>
    </row>
    <row r="21" customFormat="false" ht="18" hidden="false" customHeight="true" outlineLevel="0" collapsed="false">
      <c r="A21" s="180" t="n">
        <v>2017</v>
      </c>
      <c r="B21" s="182" t="n">
        <f aca="false">SUM(C21:E21)</f>
        <v>2229676</v>
      </c>
      <c r="C21" s="151" t="n">
        <v>1782757</v>
      </c>
      <c r="D21" s="151" t="n">
        <v>446919</v>
      </c>
      <c r="E21" s="151"/>
      <c r="F21" s="206"/>
      <c r="G21" s="128"/>
    </row>
    <row r="22" customFormat="false" ht="18" hidden="false" customHeight="true" outlineLevel="0" collapsed="false">
      <c r="A22" s="183" t="n">
        <v>2018</v>
      </c>
      <c r="B22" s="26" t="n">
        <f aca="false">SUM(C22:E22)</f>
        <v>2194948</v>
      </c>
      <c r="C22" s="158" t="n">
        <v>1829148</v>
      </c>
      <c r="D22" s="158" t="n">
        <v>365800</v>
      </c>
      <c r="E22" s="158"/>
      <c r="G22" s="186"/>
    </row>
    <row r="23" customFormat="false" ht="12" hidden="false" customHeight="true" outlineLevel="0" collapsed="false">
      <c r="A23" s="120" t="s">
        <v>212</v>
      </c>
      <c r="B23" s="165"/>
      <c r="C23" s="165"/>
      <c r="D23" s="165"/>
      <c r="E23" s="165"/>
      <c r="F23" s="176"/>
      <c r="G23" s="176"/>
    </row>
    <row r="24" customFormat="false" ht="12" hidden="false" customHeight="true" outlineLevel="0" collapsed="false">
      <c r="A24" s="166" t="s">
        <v>160</v>
      </c>
      <c r="B24" s="164"/>
      <c r="C24" s="164"/>
      <c r="D24" s="165"/>
      <c r="E24" s="165"/>
      <c r="F24" s="176"/>
      <c r="G24" s="176"/>
    </row>
    <row r="25" customFormat="false" ht="12" hidden="false" customHeight="true" outlineLevel="0" collapsed="false">
      <c r="A25" s="120" t="s">
        <v>213</v>
      </c>
      <c r="B25" s="164"/>
      <c r="C25" s="164"/>
      <c r="D25" s="165"/>
      <c r="E25" s="165"/>
    </row>
    <row r="26" customFormat="false" ht="12" hidden="false" customHeight="true" outlineLevel="0" collapsed="false">
      <c r="A26" s="120"/>
      <c r="B26" s="120"/>
      <c r="C26" s="120"/>
    </row>
    <row r="29" customFormat="false" ht="15" hidden="false" customHeight="true" outlineLevel="0" collapsed="false">
      <c r="A29" s="0"/>
      <c r="B29" s="0"/>
      <c r="C29" s="0"/>
      <c r="D29" s="0"/>
      <c r="E29" s="0"/>
      <c r="F29" s="121"/>
      <c r="G29" s="199"/>
    </row>
    <row r="30" customFormat="false" ht="15" hidden="false" customHeight="true" outlineLevel="0" collapsed="false">
      <c r="A30" s="0"/>
      <c r="B30" s="0"/>
      <c r="C30" s="0"/>
      <c r="D30" s="0"/>
      <c r="E30" s="0"/>
      <c r="F30" s="207"/>
      <c r="G30" s="199"/>
    </row>
    <row r="31" customFormat="false" ht="15" hidden="false" customHeight="true" outlineLevel="0" collapsed="false">
      <c r="A31" s="0"/>
      <c r="B31" s="0"/>
      <c r="C31" s="0"/>
      <c r="D31" s="0"/>
      <c r="E31" s="0"/>
      <c r="F31" s="23"/>
      <c r="G31" s="199"/>
    </row>
    <row r="32" customFormat="false" ht="15" hidden="false" customHeight="true" outlineLevel="0" collapsed="false">
      <c r="A32" s="0"/>
      <c r="B32" s="0"/>
      <c r="C32" s="0"/>
      <c r="D32" s="0"/>
      <c r="E32" s="0"/>
      <c r="F32" s="23"/>
      <c r="G32" s="199"/>
    </row>
    <row r="33" customFormat="false" ht="15" hidden="false" customHeight="true" outlineLevel="0" collapsed="false">
      <c r="A33" s="0"/>
      <c r="B33" s="0"/>
      <c r="C33" s="0"/>
      <c r="D33" s="0"/>
      <c r="E33" s="0"/>
      <c r="F33" s="23"/>
      <c r="G33" s="199"/>
    </row>
    <row r="34" customFormat="false" ht="20.1" hidden="false" customHeight="true" outlineLevel="0" collapsed="false">
      <c r="A34" s="0"/>
      <c r="B34" s="0"/>
      <c r="C34" s="0"/>
      <c r="D34" s="0"/>
      <c r="E34" s="0"/>
    </row>
    <row r="35" customFormat="false" ht="20.1" hidden="false" customHeight="true" outlineLevel="0" collapsed="false">
      <c r="A35" s="0"/>
      <c r="B35" s="0"/>
      <c r="C35" s="0"/>
      <c r="D35" s="0"/>
      <c r="E35" s="0"/>
    </row>
    <row r="36" customFormat="false" ht="15" hidden="false" customHeight="true" outlineLevel="0" collapsed="false">
      <c r="A36" s="0"/>
      <c r="B36" s="0"/>
      <c r="C36" s="0"/>
      <c r="D36" s="0"/>
      <c r="E36" s="0"/>
    </row>
    <row r="37" customFormat="false" ht="15" hidden="false" customHeight="true" outlineLevel="0" collapsed="false">
      <c r="A37" s="0"/>
      <c r="B37" s="0"/>
      <c r="C37" s="0"/>
      <c r="D37" s="0"/>
      <c r="E37" s="0"/>
    </row>
    <row r="38" customFormat="false" ht="15" hidden="false" customHeight="true" outlineLevel="0" collapsed="false">
      <c r="A38" s="0"/>
      <c r="B38" s="0"/>
      <c r="C38" s="0"/>
      <c r="D38" s="0"/>
      <c r="E38" s="0"/>
    </row>
    <row r="39" customFormat="false" ht="20.1" hidden="false" customHeight="true" outlineLevel="0" collapsed="false">
      <c r="A39" s="0"/>
      <c r="B39" s="0"/>
      <c r="C39" s="0"/>
      <c r="D39" s="0"/>
      <c r="E39" s="0"/>
    </row>
    <row r="40" customFormat="false" ht="20.1" hidden="false" customHeight="true" outlineLevel="0" collapsed="false">
      <c r="A40" s="0"/>
      <c r="B40" s="0"/>
      <c r="C40" s="0"/>
      <c r="D40" s="0"/>
      <c r="E40" s="0"/>
    </row>
    <row r="41" customFormat="false" ht="12" hidden="false" customHeight="true" outlineLevel="0" collapsed="false">
      <c r="A41" s="0"/>
      <c r="B41" s="0"/>
      <c r="C41" s="0"/>
      <c r="D41" s="0"/>
      <c r="E41" s="0"/>
    </row>
    <row r="42" customFormat="false" ht="12" hidden="false" customHeight="true" outlineLevel="0" collapsed="false">
      <c r="A42" s="0"/>
      <c r="B42" s="0"/>
      <c r="C42" s="0"/>
      <c r="D42" s="0"/>
      <c r="E42" s="0"/>
    </row>
    <row r="44" customFormat="false" ht="12" hidden="false" customHeight="true" outlineLevel="0" collapsed="false">
      <c r="A44" s="34"/>
    </row>
  </sheetData>
  <mergeCells count="16">
    <mergeCell ref="A3:A5"/>
    <mergeCell ref="B3:B5"/>
    <mergeCell ref="C3:E3"/>
    <mergeCell ref="C4:E4"/>
    <mergeCell ref="A13:A15"/>
    <mergeCell ref="B13:B15"/>
    <mergeCell ref="C13:E13"/>
    <mergeCell ref="C14:E14"/>
    <mergeCell ref="D15:E15"/>
    <mergeCell ref="D16:E16"/>
    <mergeCell ref="D17:E17"/>
    <mergeCell ref="D18:E18"/>
    <mergeCell ref="D19:E19"/>
    <mergeCell ref="D20:E20"/>
    <mergeCell ref="D21:E21"/>
    <mergeCell ref="D22:E2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W162"/>
  <sheetViews>
    <sheetView showFormulas="false" showGridLines="true" showRowColHeaders="true" showZeros="true" rightToLeft="false" tabSelected="false" showOutlineSymbols="true" defaultGridColor="true" view="normal" topLeftCell="A105" colorId="64" zoomScale="100" zoomScaleNormal="100" zoomScalePageLayoutView="100" workbookViewId="0">
      <selection pane="topLeft" activeCell="A118" activeCellId="0" sqref="A118:A119"/>
    </sheetView>
  </sheetViews>
  <sheetFormatPr defaultColWidth="18.84765625" defaultRowHeight="12" zeroHeight="false" outlineLevelRow="0" outlineLevelCol="0"/>
  <cols>
    <col collapsed="false" customWidth="true" hidden="false" outlineLevel="0" max="1" min="1" style="3" width="22.85"/>
    <col collapsed="false" customWidth="true" hidden="false" outlineLevel="0" max="2" min="2" style="3" width="12.42"/>
    <col collapsed="false" customWidth="true" hidden="false" outlineLevel="0" max="3" min="3" style="3" width="12.14"/>
    <col collapsed="false" customWidth="true" hidden="false" outlineLevel="0" max="4" min="4" style="3" width="14.41"/>
    <col collapsed="false" customWidth="true" hidden="false" outlineLevel="0" max="5" min="5" style="3" width="7.14"/>
    <col collapsed="false" customWidth="true" hidden="false" outlineLevel="0" max="6" min="6" style="3" width="11.99"/>
    <col collapsed="false" customWidth="true" hidden="false" outlineLevel="0" max="7" min="7" style="3" width="9.14"/>
    <col collapsed="false" customWidth="true" hidden="false" outlineLevel="0" max="8" min="8" style="3" width="15.7"/>
    <col collapsed="false" customWidth="true" hidden="false" outlineLevel="0" max="9" min="9" style="3" width="10.13"/>
    <col collapsed="false" customWidth="true" hidden="false" outlineLevel="0" max="10" min="10" style="3" width="5.41"/>
    <col collapsed="false" customWidth="true" hidden="false" outlineLevel="0" max="11" min="11" style="3" width="18.14"/>
    <col collapsed="false" customWidth="false" hidden="false" outlineLevel="0" max="12" min="12" style="3" width="18.85"/>
    <col collapsed="false" customWidth="true" hidden="false" outlineLevel="0" max="13" min="13" style="3" width="11.42"/>
    <col collapsed="false" customWidth="true" hidden="false" outlineLevel="0" max="14" min="14" style="3" width="10.28"/>
    <col collapsed="false" customWidth="true" hidden="false" outlineLevel="0" max="15" min="15" style="3" width="8.28"/>
    <col collapsed="false" customWidth="true" hidden="false" outlineLevel="0" max="16" min="16" style="3" width="10.56"/>
    <col collapsed="false" customWidth="true" hidden="false" outlineLevel="0" max="17" min="17" style="3" width="9.85"/>
    <col collapsed="false" customWidth="true" hidden="false" outlineLevel="0" max="18" min="18" style="3" width="11.99"/>
    <col collapsed="false" customWidth="true" hidden="false" outlineLevel="0" max="19" min="19" style="3" width="10.13"/>
    <col collapsed="false" customWidth="true" hidden="false" outlineLevel="0" max="20" min="20" style="3" width="11.56"/>
    <col collapsed="false" customWidth="true" hidden="false" outlineLevel="0" max="21" min="21" style="3" width="9.99"/>
    <col collapsed="false" customWidth="true" hidden="false" outlineLevel="0" max="22" min="22" style="3" width="10.41"/>
    <col collapsed="false" customWidth="false" hidden="false" outlineLevel="0" max="257" min="23" style="3" width="18.85"/>
  </cols>
  <sheetData>
    <row r="1" s="5" customFormat="true" ht="15" hidden="false" customHeight="true" outlineLevel="0" collapsed="false">
      <c r="A1" s="33" t="s">
        <v>214</v>
      </c>
    </row>
    <row r="2" customFormat="false" ht="17.1" hidden="false" customHeight="true" outlineLevel="0" collapsed="false">
      <c r="A2" s="123" t="s">
        <v>2</v>
      </c>
      <c r="B2" s="10" t="s">
        <v>215</v>
      </c>
      <c r="C2" s="10"/>
      <c r="D2" s="10"/>
      <c r="E2" s="7" t="s">
        <v>216</v>
      </c>
      <c r="F2" s="7"/>
      <c r="G2" s="7"/>
      <c r="H2" s="7"/>
      <c r="I2" s="0"/>
      <c r="K2" s="123" t="s">
        <v>2</v>
      </c>
      <c r="L2" s="10" t="s">
        <v>215</v>
      </c>
      <c r="M2" s="10"/>
      <c r="N2" s="10"/>
      <c r="O2" s="7" t="s">
        <v>216</v>
      </c>
      <c r="P2" s="7"/>
      <c r="Q2" s="7"/>
      <c r="R2" s="7"/>
    </row>
    <row r="3" customFormat="false" ht="24.75" hidden="false" customHeight="true" outlineLevel="0" collapsed="false">
      <c r="A3" s="123"/>
      <c r="B3" s="10" t="s">
        <v>58</v>
      </c>
      <c r="C3" s="8" t="s">
        <v>217</v>
      </c>
      <c r="D3" s="8" t="s">
        <v>218</v>
      </c>
      <c r="E3" s="10" t="s">
        <v>58</v>
      </c>
      <c r="F3" s="8" t="s">
        <v>219</v>
      </c>
      <c r="G3" s="10" t="s">
        <v>220</v>
      </c>
      <c r="H3" s="9" t="s">
        <v>221</v>
      </c>
      <c r="I3" s="0"/>
      <c r="K3" s="123"/>
      <c r="L3" s="10" t="s">
        <v>58</v>
      </c>
      <c r="M3" s="8" t="s">
        <v>217</v>
      </c>
      <c r="N3" s="8" t="s">
        <v>218</v>
      </c>
      <c r="O3" s="10" t="s">
        <v>58</v>
      </c>
      <c r="P3" s="8" t="s">
        <v>219</v>
      </c>
      <c r="Q3" s="10" t="s">
        <v>220</v>
      </c>
      <c r="R3" s="9" t="s">
        <v>221</v>
      </c>
    </row>
    <row r="4" customFormat="false" ht="15" hidden="false" customHeight="true" outlineLevel="0" collapsed="false">
      <c r="A4" s="12" t="n">
        <v>2012</v>
      </c>
      <c r="B4" s="12"/>
      <c r="C4" s="12"/>
      <c r="D4" s="12"/>
      <c r="E4" s="12"/>
      <c r="F4" s="12"/>
      <c r="G4" s="12"/>
      <c r="H4" s="12"/>
      <c r="I4" s="0"/>
      <c r="K4" s="11" t="n">
        <v>2013</v>
      </c>
      <c r="L4" s="11"/>
      <c r="M4" s="11"/>
      <c r="N4" s="11"/>
      <c r="O4" s="11"/>
      <c r="P4" s="11"/>
      <c r="Q4" s="11"/>
      <c r="R4" s="11"/>
    </row>
    <row r="5" customFormat="false" ht="15" hidden="false" customHeight="true" outlineLevel="0" collapsed="false">
      <c r="A5" s="16" t="s">
        <v>222</v>
      </c>
      <c r="B5" s="17" t="n">
        <v>40519</v>
      </c>
      <c r="C5" s="17" t="n">
        <v>40123</v>
      </c>
      <c r="D5" s="133" t="n">
        <v>396</v>
      </c>
      <c r="E5" s="17" t="n">
        <v>40147</v>
      </c>
      <c r="F5" s="17" t="n">
        <v>24832</v>
      </c>
      <c r="G5" s="17" t="n">
        <v>15315</v>
      </c>
      <c r="H5" s="133" t="n">
        <v>38.1</v>
      </c>
      <c r="I5" s="133"/>
      <c r="J5" s="5"/>
      <c r="K5" s="16" t="s">
        <v>222</v>
      </c>
      <c r="L5" s="17" t="n">
        <v>41408</v>
      </c>
      <c r="M5" s="17" t="n">
        <v>40987</v>
      </c>
      <c r="N5" s="133" t="n">
        <v>421</v>
      </c>
      <c r="O5" s="17" t="n">
        <v>41010</v>
      </c>
      <c r="P5" s="17" t="n">
        <v>25145</v>
      </c>
      <c r="Q5" s="17" t="n">
        <v>15865</v>
      </c>
      <c r="R5" s="133" t="n">
        <v>38.7</v>
      </c>
    </row>
    <row r="6" customFormat="false" ht="12" hidden="false" customHeight="true" outlineLevel="0" collapsed="false">
      <c r="A6" s="18" t="s">
        <v>13</v>
      </c>
      <c r="B6" s="19" t="n">
        <v>8894</v>
      </c>
      <c r="C6" s="19" t="n">
        <v>8752</v>
      </c>
      <c r="D6" s="134" t="n">
        <v>142</v>
      </c>
      <c r="E6" s="19" t="n">
        <v>8734</v>
      </c>
      <c r="F6" s="19" t="n">
        <v>4626</v>
      </c>
      <c r="G6" s="19" t="n">
        <v>4108</v>
      </c>
      <c r="H6" s="134" t="n">
        <v>47.1</v>
      </c>
      <c r="I6" s="134"/>
      <c r="K6" s="18" t="s">
        <v>13</v>
      </c>
      <c r="L6" s="19" t="n">
        <v>8947</v>
      </c>
      <c r="M6" s="19" t="n">
        <v>8829</v>
      </c>
      <c r="N6" s="134" t="n">
        <v>118</v>
      </c>
      <c r="O6" s="19" t="n">
        <v>8782</v>
      </c>
      <c r="P6" s="19" t="n">
        <v>4530</v>
      </c>
      <c r="Q6" s="19" t="n">
        <v>4252</v>
      </c>
      <c r="R6" s="134" t="n">
        <v>48.4</v>
      </c>
    </row>
    <row r="7" customFormat="false" ht="12" hidden="false" customHeight="true" outlineLevel="0" collapsed="false">
      <c r="A7" s="18" t="s">
        <v>14</v>
      </c>
      <c r="B7" s="19" t="n">
        <v>5308</v>
      </c>
      <c r="C7" s="19" t="n">
        <v>5295</v>
      </c>
      <c r="D7" s="19" t="n">
        <v>13</v>
      </c>
      <c r="E7" s="19" t="n">
        <v>5254</v>
      </c>
      <c r="F7" s="19" t="n">
        <v>3207</v>
      </c>
      <c r="G7" s="19" t="n">
        <v>2047</v>
      </c>
      <c r="H7" s="134" t="n">
        <v>39</v>
      </c>
      <c r="I7" s="134"/>
      <c r="K7" s="18" t="s">
        <v>14</v>
      </c>
      <c r="L7" s="19" t="n">
        <v>4426</v>
      </c>
      <c r="M7" s="19" t="n">
        <v>4415</v>
      </c>
      <c r="N7" s="19" t="n">
        <v>11</v>
      </c>
      <c r="O7" s="19" t="n">
        <v>4394</v>
      </c>
      <c r="P7" s="19" t="n">
        <v>2652</v>
      </c>
      <c r="Q7" s="19" t="n">
        <v>1742</v>
      </c>
      <c r="R7" s="134" t="n">
        <v>39.6</v>
      </c>
    </row>
    <row r="8" customFormat="false" ht="12" hidden="false" customHeight="true" outlineLevel="0" collapsed="false">
      <c r="A8" s="18" t="s">
        <v>16</v>
      </c>
      <c r="B8" s="19" t="n">
        <v>4433</v>
      </c>
      <c r="C8" s="19" t="n">
        <v>4367</v>
      </c>
      <c r="D8" s="19" t="n">
        <v>66</v>
      </c>
      <c r="E8" s="19" t="n">
        <v>4389</v>
      </c>
      <c r="F8" s="19" t="n">
        <v>2561</v>
      </c>
      <c r="G8" s="19" t="n">
        <v>1828</v>
      </c>
      <c r="H8" s="134" t="n">
        <v>41.6</v>
      </c>
      <c r="I8" s="134"/>
      <c r="J8" s="23"/>
      <c r="K8" s="18" t="s">
        <v>16</v>
      </c>
      <c r="L8" s="19" t="n">
        <v>4468</v>
      </c>
      <c r="M8" s="19" t="n">
        <v>4411</v>
      </c>
      <c r="N8" s="19" t="n">
        <v>57</v>
      </c>
      <c r="O8" s="19" t="n">
        <v>4412</v>
      </c>
      <c r="P8" s="19" t="n">
        <v>2482</v>
      </c>
      <c r="Q8" s="19" t="n">
        <v>1930</v>
      </c>
      <c r="R8" s="134" t="n">
        <v>43.7</v>
      </c>
    </row>
    <row r="9" customFormat="false" ht="12" hidden="false" customHeight="true" outlineLevel="0" collapsed="false">
      <c r="A9" s="18" t="s">
        <v>17</v>
      </c>
      <c r="B9" s="19" t="n">
        <v>1629</v>
      </c>
      <c r="C9" s="19" t="n">
        <v>1620</v>
      </c>
      <c r="D9" s="19" t="n">
        <v>9</v>
      </c>
      <c r="E9" s="19" t="n">
        <v>1622</v>
      </c>
      <c r="F9" s="19" t="n">
        <v>1015</v>
      </c>
      <c r="G9" s="134" t="n">
        <v>607</v>
      </c>
      <c r="H9" s="134" t="n">
        <v>37.4</v>
      </c>
      <c r="I9" s="134"/>
      <c r="J9" s="23"/>
      <c r="K9" s="18" t="s">
        <v>17</v>
      </c>
      <c r="L9" s="19" t="n">
        <v>1539</v>
      </c>
      <c r="M9" s="19" t="n">
        <v>1526</v>
      </c>
      <c r="N9" s="19" t="n">
        <v>13</v>
      </c>
      <c r="O9" s="19" t="n">
        <v>1532</v>
      </c>
      <c r="P9" s="19" t="n">
        <v>972</v>
      </c>
      <c r="Q9" s="134" t="n">
        <v>560</v>
      </c>
      <c r="R9" s="134" t="n">
        <v>36.6</v>
      </c>
    </row>
    <row r="10" customFormat="false" ht="12" hidden="false" customHeight="true" outlineLevel="0" collapsed="false">
      <c r="A10" s="18" t="s">
        <v>18</v>
      </c>
      <c r="B10" s="19" t="n">
        <v>1858</v>
      </c>
      <c r="C10" s="19" t="n">
        <v>1838</v>
      </c>
      <c r="D10" s="19" t="n">
        <v>20</v>
      </c>
      <c r="E10" s="19" t="n">
        <v>1839</v>
      </c>
      <c r="F10" s="19" t="n">
        <v>1085</v>
      </c>
      <c r="G10" s="134" t="n">
        <v>754</v>
      </c>
      <c r="H10" s="134" t="n">
        <v>41</v>
      </c>
      <c r="I10" s="134"/>
      <c r="J10" s="23"/>
      <c r="K10" s="18" t="s">
        <v>18</v>
      </c>
      <c r="L10" s="19" t="n">
        <v>2376</v>
      </c>
      <c r="M10" s="19" t="n">
        <v>2349</v>
      </c>
      <c r="N10" s="19" t="n">
        <v>27</v>
      </c>
      <c r="O10" s="19" t="n">
        <v>2352</v>
      </c>
      <c r="P10" s="19" t="n">
        <v>1357</v>
      </c>
      <c r="Q10" s="134" t="n">
        <v>995</v>
      </c>
      <c r="R10" s="134" t="n">
        <v>42.3</v>
      </c>
    </row>
    <row r="11" customFormat="false" ht="12" hidden="false" customHeight="true" outlineLevel="0" collapsed="false">
      <c r="A11" s="18" t="s">
        <v>19</v>
      </c>
      <c r="B11" s="19" t="n">
        <v>3080</v>
      </c>
      <c r="C11" s="19" t="n">
        <v>3063</v>
      </c>
      <c r="D11" s="19" t="n">
        <v>17</v>
      </c>
      <c r="E11" s="19" t="n">
        <v>3061</v>
      </c>
      <c r="F11" s="19" t="n">
        <v>1994</v>
      </c>
      <c r="G11" s="19" t="n">
        <v>1067</v>
      </c>
      <c r="H11" s="134" t="n">
        <v>34.9</v>
      </c>
      <c r="I11" s="134"/>
      <c r="J11" s="23"/>
      <c r="K11" s="18" t="s">
        <v>19</v>
      </c>
      <c r="L11" s="19" t="n">
        <v>3048</v>
      </c>
      <c r="M11" s="19" t="n">
        <v>3031</v>
      </c>
      <c r="N11" s="19" t="n">
        <v>17</v>
      </c>
      <c r="O11" s="19" t="n">
        <v>3030</v>
      </c>
      <c r="P11" s="19" t="n">
        <v>2093</v>
      </c>
      <c r="Q11" s="19" t="n">
        <v>937</v>
      </c>
      <c r="R11" s="134" t="n">
        <v>30.9</v>
      </c>
    </row>
    <row r="12" customFormat="false" ht="12" hidden="false" customHeight="true" outlineLevel="0" collapsed="false">
      <c r="A12" s="18" t="s">
        <v>20</v>
      </c>
      <c r="B12" s="19" t="n">
        <v>2637</v>
      </c>
      <c r="C12" s="19" t="n">
        <v>2619</v>
      </c>
      <c r="D12" s="19" t="n">
        <v>18</v>
      </c>
      <c r="E12" s="19" t="n">
        <v>2631</v>
      </c>
      <c r="F12" s="19" t="n">
        <v>1515</v>
      </c>
      <c r="G12" s="19" t="n">
        <v>1116</v>
      </c>
      <c r="H12" s="134" t="n">
        <v>42.4</v>
      </c>
      <c r="I12" s="134"/>
      <c r="J12" s="23"/>
      <c r="K12" s="18" t="s">
        <v>20</v>
      </c>
      <c r="L12" s="19" t="n">
        <v>2610</v>
      </c>
      <c r="M12" s="19" t="n">
        <v>2592</v>
      </c>
      <c r="N12" s="19" t="n">
        <v>18</v>
      </c>
      <c r="O12" s="19" t="n">
        <v>2594</v>
      </c>
      <c r="P12" s="19" t="n">
        <v>1373</v>
      </c>
      <c r="Q12" s="19" t="n">
        <v>1221</v>
      </c>
      <c r="R12" s="134" t="n">
        <v>47.1</v>
      </c>
    </row>
    <row r="13" customFormat="false" ht="12" hidden="false" customHeight="true" outlineLevel="0" collapsed="false">
      <c r="A13" s="18" t="s">
        <v>21</v>
      </c>
      <c r="B13" s="19" t="s">
        <v>12</v>
      </c>
      <c r="C13" s="19" t="s">
        <v>12</v>
      </c>
      <c r="D13" s="19" t="s">
        <v>12</v>
      </c>
      <c r="E13" s="19" t="s">
        <v>12</v>
      </c>
      <c r="F13" s="19" t="s">
        <v>12</v>
      </c>
      <c r="G13" s="134" t="s">
        <v>12</v>
      </c>
      <c r="H13" s="134" t="s">
        <v>12</v>
      </c>
      <c r="I13" s="134"/>
      <c r="J13" s="23"/>
      <c r="K13" s="18" t="s">
        <v>21</v>
      </c>
      <c r="L13" s="19" t="s">
        <v>12</v>
      </c>
      <c r="M13" s="19" t="s">
        <v>12</v>
      </c>
      <c r="N13" s="19" t="s">
        <v>12</v>
      </c>
      <c r="O13" s="19" t="s">
        <v>12</v>
      </c>
      <c r="P13" s="19" t="s">
        <v>12</v>
      </c>
      <c r="Q13" s="134" t="s">
        <v>12</v>
      </c>
      <c r="R13" s="134" t="s">
        <v>12</v>
      </c>
    </row>
    <row r="14" customFormat="false" ht="12" hidden="false" customHeight="true" outlineLevel="0" collapsed="false">
      <c r="A14" s="18" t="s">
        <v>22</v>
      </c>
      <c r="B14" s="19" t="n">
        <v>5410</v>
      </c>
      <c r="C14" s="19" t="n">
        <v>5348</v>
      </c>
      <c r="D14" s="134" t="n">
        <v>62</v>
      </c>
      <c r="E14" s="19" t="n">
        <v>5365</v>
      </c>
      <c r="F14" s="19" t="n">
        <v>3774</v>
      </c>
      <c r="G14" s="19" t="n">
        <v>1591</v>
      </c>
      <c r="H14" s="134" t="n">
        <v>29.7</v>
      </c>
      <c r="I14" s="134"/>
      <c r="J14" s="23"/>
      <c r="K14" s="18" t="s">
        <v>22</v>
      </c>
      <c r="L14" s="19" t="n">
        <v>4974</v>
      </c>
      <c r="M14" s="19" t="n">
        <v>4912</v>
      </c>
      <c r="N14" s="134" t="n">
        <v>62</v>
      </c>
      <c r="O14" s="19" t="n">
        <v>4923</v>
      </c>
      <c r="P14" s="19" t="n">
        <v>3235</v>
      </c>
      <c r="Q14" s="19" t="n">
        <v>1688</v>
      </c>
      <c r="R14" s="134" t="n">
        <v>34.3</v>
      </c>
    </row>
    <row r="15" customFormat="false" ht="12" hidden="false" customHeight="true" outlineLevel="0" collapsed="false">
      <c r="A15" s="18" t="s">
        <v>23</v>
      </c>
      <c r="B15" s="19" t="s">
        <v>12</v>
      </c>
      <c r="C15" s="19" t="s">
        <v>12</v>
      </c>
      <c r="D15" s="19" t="s">
        <v>12</v>
      </c>
      <c r="E15" s="19" t="s">
        <v>12</v>
      </c>
      <c r="F15" s="19" t="s">
        <v>12</v>
      </c>
      <c r="G15" s="134" t="s">
        <v>12</v>
      </c>
      <c r="H15" s="134" t="s">
        <v>12</v>
      </c>
      <c r="I15" s="134"/>
      <c r="J15" s="128"/>
      <c r="K15" s="18" t="s">
        <v>23</v>
      </c>
      <c r="L15" s="19" t="s">
        <v>12</v>
      </c>
      <c r="M15" s="19" t="s">
        <v>12</v>
      </c>
      <c r="N15" s="19" t="s">
        <v>12</v>
      </c>
      <c r="O15" s="19" t="s">
        <v>12</v>
      </c>
      <c r="P15" s="19" t="s">
        <v>12</v>
      </c>
      <c r="Q15" s="134" t="s">
        <v>12</v>
      </c>
      <c r="R15" s="134" t="s">
        <v>12</v>
      </c>
    </row>
    <row r="16" customFormat="false" ht="12" hidden="false" customHeight="true" outlineLevel="0" collapsed="false">
      <c r="A16" s="18" t="s">
        <v>24</v>
      </c>
      <c r="B16" s="134" t="s">
        <v>12</v>
      </c>
      <c r="C16" s="134" t="s">
        <v>12</v>
      </c>
      <c r="D16" s="134" t="s">
        <v>12</v>
      </c>
      <c r="E16" s="134" t="s">
        <v>12</v>
      </c>
      <c r="F16" s="134" t="s">
        <v>12</v>
      </c>
      <c r="G16" s="134" t="s">
        <v>12</v>
      </c>
      <c r="H16" s="134" t="s">
        <v>12</v>
      </c>
      <c r="I16" s="134"/>
      <c r="J16" s="23"/>
      <c r="K16" s="18" t="s">
        <v>24</v>
      </c>
      <c r="L16" s="134" t="s">
        <v>12</v>
      </c>
      <c r="M16" s="134" t="s">
        <v>12</v>
      </c>
      <c r="N16" s="134" t="s">
        <v>12</v>
      </c>
      <c r="O16" s="134" t="s">
        <v>12</v>
      </c>
      <c r="P16" s="134" t="s">
        <v>12</v>
      </c>
      <c r="Q16" s="134" t="s">
        <v>12</v>
      </c>
      <c r="R16" s="134" t="s">
        <v>12</v>
      </c>
    </row>
    <row r="17" customFormat="false" ht="12" hidden="false" customHeight="true" outlineLevel="0" collapsed="false">
      <c r="A17" s="18" t="s">
        <v>25</v>
      </c>
      <c r="B17" s="19" t="n">
        <v>3210</v>
      </c>
      <c r="C17" s="19" t="n">
        <v>3191</v>
      </c>
      <c r="D17" s="18" t="n">
        <v>19</v>
      </c>
      <c r="E17" s="19" t="n">
        <v>3210</v>
      </c>
      <c r="F17" s="19" t="n">
        <v>2224</v>
      </c>
      <c r="G17" s="134" t="n">
        <v>986</v>
      </c>
      <c r="H17" s="134" t="n">
        <v>30.7</v>
      </c>
      <c r="I17" s="134"/>
      <c r="J17" s="128"/>
      <c r="K17" s="18" t="s">
        <v>25</v>
      </c>
      <c r="L17" s="19" t="n">
        <v>3975</v>
      </c>
      <c r="M17" s="19" t="n">
        <v>3933</v>
      </c>
      <c r="N17" s="18" t="n">
        <v>42</v>
      </c>
      <c r="O17" s="19" t="n">
        <v>3973</v>
      </c>
      <c r="P17" s="19" t="n">
        <v>2857</v>
      </c>
      <c r="Q17" s="19" t="n">
        <v>1116</v>
      </c>
      <c r="R17" s="134" t="n">
        <v>28.1</v>
      </c>
    </row>
    <row r="18" customFormat="false" ht="12" hidden="false" customHeight="true" outlineLevel="0" collapsed="false">
      <c r="A18" s="18" t="s">
        <v>26</v>
      </c>
      <c r="B18" s="19" t="n">
        <v>3756</v>
      </c>
      <c r="C18" s="19" t="n">
        <v>3726</v>
      </c>
      <c r="D18" s="134" t="n">
        <v>30</v>
      </c>
      <c r="E18" s="19" t="n">
        <v>3738</v>
      </c>
      <c r="F18" s="19" t="n">
        <v>2527</v>
      </c>
      <c r="G18" s="19" t="n">
        <v>1211</v>
      </c>
      <c r="H18" s="134" t="n">
        <v>32.4</v>
      </c>
      <c r="I18" s="134"/>
      <c r="J18" s="128"/>
      <c r="K18" s="18" t="s">
        <v>26</v>
      </c>
      <c r="L18" s="19" t="n">
        <v>4614</v>
      </c>
      <c r="M18" s="19" t="n">
        <v>4560</v>
      </c>
      <c r="N18" s="134" t="n">
        <v>54</v>
      </c>
      <c r="O18" s="19" t="n">
        <v>4587</v>
      </c>
      <c r="P18" s="19" t="n">
        <v>3163</v>
      </c>
      <c r="Q18" s="19" t="n">
        <v>1424</v>
      </c>
      <c r="R18" s="134" t="n">
        <v>31</v>
      </c>
    </row>
    <row r="19" customFormat="false" ht="12" hidden="false" customHeight="true" outlineLevel="0" collapsed="false">
      <c r="A19" s="18" t="s">
        <v>27</v>
      </c>
      <c r="B19" s="134" t="n">
        <v>304</v>
      </c>
      <c r="C19" s="19" t="n">
        <v>304</v>
      </c>
      <c r="D19" s="134" t="s">
        <v>31</v>
      </c>
      <c r="E19" s="134" t="n">
        <v>304</v>
      </c>
      <c r="F19" s="134" t="n">
        <v>304</v>
      </c>
      <c r="G19" s="134" t="s">
        <v>31</v>
      </c>
      <c r="H19" s="134"/>
      <c r="I19" s="134"/>
      <c r="J19" s="23"/>
      <c r="K19" s="18" t="s">
        <v>27</v>
      </c>
      <c r="L19" s="134" t="n">
        <v>431</v>
      </c>
      <c r="M19" s="19" t="n">
        <v>429</v>
      </c>
      <c r="N19" s="134" t="n">
        <v>2</v>
      </c>
      <c r="O19" s="134" t="n">
        <v>431</v>
      </c>
      <c r="P19" s="134" t="n">
        <v>431</v>
      </c>
      <c r="Q19" s="134" t="s">
        <v>31</v>
      </c>
      <c r="R19" s="134" t="s">
        <v>31</v>
      </c>
    </row>
    <row r="20" customFormat="false" ht="12" hidden="false" customHeight="true" outlineLevel="0" collapsed="false">
      <c r="A20" s="18" t="s">
        <v>28</v>
      </c>
      <c r="B20" s="134" t="s">
        <v>12</v>
      </c>
      <c r="C20" s="134" t="s">
        <v>12</v>
      </c>
      <c r="D20" s="134" t="s">
        <v>12</v>
      </c>
      <c r="E20" s="134" t="s">
        <v>12</v>
      </c>
      <c r="F20" s="134" t="s">
        <v>12</v>
      </c>
      <c r="G20" s="134" t="s">
        <v>12</v>
      </c>
      <c r="H20" s="134" t="s">
        <v>12</v>
      </c>
      <c r="I20" s="134"/>
      <c r="J20" s="128"/>
      <c r="K20" s="18" t="s">
        <v>28</v>
      </c>
      <c r="L20" s="134" t="s">
        <v>12</v>
      </c>
      <c r="M20" s="134" t="s">
        <v>12</v>
      </c>
      <c r="N20" s="134" t="s">
        <v>12</v>
      </c>
      <c r="O20" s="134" t="s">
        <v>12</v>
      </c>
      <c r="P20" s="134" t="s">
        <v>12</v>
      </c>
      <c r="Q20" s="134" t="s">
        <v>12</v>
      </c>
      <c r="R20" s="134" t="s">
        <v>12</v>
      </c>
    </row>
    <row r="21" customFormat="false" ht="12" hidden="false" customHeight="true" outlineLevel="0" collapsed="false">
      <c r="A21" s="18" t="s">
        <v>29</v>
      </c>
      <c r="B21" s="134" t="s">
        <v>12</v>
      </c>
      <c r="C21" s="134" t="s">
        <v>12</v>
      </c>
      <c r="D21" s="134" t="s">
        <v>12</v>
      </c>
      <c r="E21" s="134" t="s">
        <v>12</v>
      </c>
      <c r="F21" s="134" t="s">
        <v>12</v>
      </c>
      <c r="G21" s="134" t="s">
        <v>12</v>
      </c>
      <c r="H21" s="134" t="s">
        <v>12</v>
      </c>
      <c r="I21" s="134"/>
      <c r="J21" s="128"/>
      <c r="K21" s="18" t="s">
        <v>29</v>
      </c>
      <c r="L21" s="134" t="s">
        <v>12</v>
      </c>
      <c r="M21" s="134" t="s">
        <v>12</v>
      </c>
      <c r="N21" s="134" t="s">
        <v>12</v>
      </c>
      <c r="O21" s="134" t="s">
        <v>12</v>
      </c>
      <c r="P21" s="134" t="s">
        <v>12</v>
      </c>
      <c r="Q21" s="134" t="s">
        <v>12</v>
      </c>
      <c r="R21" s="134" t="s">
        <v>12</v>
      </c>
    </row>
    <row r="22" customFormat="false" ht="12" hidden="false" customHeight="true" outlineLevel="0" collapsed="false">
      <c r="A22" s="18" t="s">
        <v>30</v>
      </c>
      <c r="B22" s="134" t="s">
        <v>12</v>
      </c>
      <c r="C22" s="134" t="s">
        <v>12</v>
      </c>
      <c r="D22" s="134" t="s">
        <v>12</v>
      </c>
      <c r="E22" s="134" t="s">
        <v>12</v>
      </c>
      <c r="F22" s="134" t="s">
        <v>12</v>
      </c>
      <c r="G22" s="134" t="s">
        <v>12</v>
      </c>
      <c r="H22" s="134" t="s">
        <v>12</v>
      </c>
      <c r="I22" s="134"/>
      <c r="J22" s="128"/>
      <c r="K22" s="18" t="s">
        <v>30</v>
      </c>
      <c r="L22" s="134" t="s">
        <v>12</v>
      </c>
      <c r="M22" s="134" t="s">
        <v>12</v>
      </c>
      <c r="N22" s="134" t="s">
        <v>12</v>
      </c>
      <c r="O22" s="134" t="s">
        <v>12</v>
      </c>
      <c r="P22" s="134" t="s">
        <v>12</v>
      </c>
      <c r="Q22" s="134" t="s">
        <v>12</v>
      </c>
      <c r="R22" s="134" t="s">
        <v>12</v>
      </c>
    </row>
    <row r="23" customFormat="false" ht="12" hidden="false" customHeight="true" outlineLevel="0" collapsed="false">
      <c r="A23" s="18" t="s">
        <v>32</v>
      </c>
      <c r="B23" s="134" t="s">
        <v>12</v>
      </c>
      <c r="C23" s="134" t="s">
        <v>12</v>
      </c>
      <c r="D23" s="134" t="s">
        <v>12</v>
      </c>
      <c r="E23" s="134" t="s">
        <v>12</v>
      </c>
      <c r="F23" s="134" t="s">
        <v>12</v>
      </c>
      <c r="G23" s="134" t="s">
        <v>12</v>
      </c>
      <c r="H23" s="134" t="s">
        <v>12</v>
      </c>
      <c r="I23" s="134"/>
      <c r="J23" s="199"/>
      <c r="K23" s="18" t="s">
        <v>32</v>
      </c>
      <c r="L23" s="134" t="s">
        <v>12</v>
      </c>
      <c r="M23" s="134" t="s">
        <v>12</v>
      </c>
      <c r="N23" s="134" t="s">
        <v>12</v>
      </c>
      <c r="O23" s="134" t="s">
        <v>12</v>
      </c>
      <c r="P23" s="134" t="s">
        <v>12</v>
      </c>
      <c r="Q23" s="134" t="s">
        <v>12</v>
      </c>
      <c r="R23" s="134" t="s">
        <v>12</v>
      </c>
    </row>
    <row r="24" customFormat="false" ht="12" hidden="false" customHeight="true" outlineLevel="0" collapsed="false">
      <c r="A24" s="18" t="s">
        <v>33</v>
      </c>
      <c r="B24" s="134" t="s">
        <v>12</v>
      </c>
      <c r="C24" s="134" t="s">
        <v>12</v>
      </c>
      <c r="D24" s="134" t="s">
        <v>12</v>
      </c>
      <c r="E24" s="134" t="s">
        <v>12</v>
      </c>
      <c r="F24" s="134" t="s">
        <v>12</v>
      </c>
      <c r="G24" s="134" t="s">
        <v>12</v>
      </c>
      <c r="H24" s="134" t="s">
        <v>12</v>
      </c>
      <c r="I24" s="134"/>
      <c r="K24" s="18" t="s">
        <v>33</v>
      </c>
      <c r="L24" s="134" t="s">
        <v>12</v>
      </c>
      <c r="M24" s="134" t="s">
        <v>12</v>
      </c>
      <c r="N24" s="134" t="s">
        <v>12</v>
      </c>
      <c r="O24" s="134" t="s">
        <v>12</v>
      </c>
      <c r="P24" s="134" t="s">
        <v>12</v>
      </c>
      <c r="Q24" s="134" t="s">
        <v>12</v>
      </c>
      <c r="R24" s="134" t="s">
        <v>12</v>
      </c>
    </row>
    <row r="25" customFormat="false" ht="12" hidden="false" customHeight="true" outlineLevel="0" collapsed="false">
      <c r="A25" s="18" t="s">
        <v>34</v>
      </c>
      <c r="B25" s="134" t="s">
        <v>12</v>
      </c>
      <c r="C25" s="134" t="s">
        <v>12</v>
      </c>
      <c r="D25" s="134" t="s">
        <v>12</v>
      </c>
      <c r="E25" s="134" t="s">
        <v>12</v>
      </c>
      <c r="F25" s="134" t="s">
        <v>12</v>
      </c>
      <c r="G25" s="134" t="s">
        <v>12</v>
      </c>
      <c r="H25" s="134" t="s">
        <v>12</v>
      </c>
      <c r="I25" s="134"/>
      <c r="K25" s="18" t="s">
        <v>34</v>
      </c>
      <c r="L25" s="134" t="s">
        <v>12</v>
      </c>
      <c r="M25" s="134" t="s">
        <v>12</v>
      </c>
      <c r="N25" s="134" t="s">
        <v>12</v>
      </c>
      <c r="O25" s="134" t="s">
        <v>12</v>
      </c>
      <c r="P25" s="134" t="s">
        <v>12</v>
      </c>
      <c r="Q25" s="134" t="s">
        <v>12</v>
      </c>
      <c r="R25" s="134" t="s">
        <v>12</v>
      </c>
    </row>
    <row r="26" customFormat="false" ht="12" hidden="false" customHeight="true" outlineLevel="0" collapsed="false">
      <c r="A26" s="18" t="s">
        <v>35</v>
      </c>
      <c r="B26" s="134" t="s">
        <v>12</v>
      </c>
      <c r="C26" s="134" t="s">
        <v>12</v>
      </c>
      <c r="D26" s="134" t="s">
        <v>12</v>
      </c>
      <c r="E26" s="134" t="s">
        <v>12</v>
      </c>
      <c r="F26" s="134" t="s">
        <v>12</v>
      </c>
      <c r="G26" s="134" t="s">
        <v>12</v>
      </c>
      <c r="H26" s="134" t="s">
        <v>12</v>
      </c>
      <c r="I26" s="134"/>
      <c r="K26" s="18" t="s">
        <v>35</v>
      </c>
      <c r="L26" s="134" t="s">
        <v>12</v>
      </c>
      <c r="M26" s="134" t="s">
        <v>12</v>
      </c>
      <c r="N26" s="134" t="s">
        <v>12</v>
      </c>
      <c r="O26" s="134" t="s">
        <v>12</v>
      </c>
      <c r="P26" s="134" t="s">
        <v>12</v>
      </c>
      <c r="Q26" s="134" t="s">
        <v>12</v>
      </c>
      <c r="R26" s="134" t="s">
        <v>12</v>
      </c>
    </row>
    <row r="27" customFormat="false" ht="12" hidden="false" customHeight="true" outlineLevel="0" collapsed="false">
      <c r="A27" s="18" t="s">
        <v>36</v>
      </c>
      <c r="B27" s="134" t="s">
        <v>12</v>
      </c>
      <c r="C27" s="134" t="s">
        <v>12</v>
      </c>
      <c r="D27" s="134" t="s">
        <v>12</v>
      </c>
      <c r="E27" s="134" t="s">
        <v>12</v>
      </c>
      <c r="F27" s="134" t="s">
        <v>12</v>
      </c>
      <c r="G27" s="134" t="s">
        <v>12</v>
      </c>
      <c r="H27" s="134" t="s">
        <v>12</v>
      </c>
      <c r="I27" s="134"/>
      <c r="K27" s="18" t="s">
        <v>36</v>
      </c>
      <c r="L27" s="134" t="s">
        <v>12</v>
      </c>
      <c r="M27" s="134" t="s">
        <v>12</v>
      </c>
      <c r="N27" s="134" t="s">
        <v>12</v>
      </c>
      <c r="O27" s="134" t="s">
        <v>12</v>
      </c>
      <c r="P27" s="134" t="s">
        <v>12</v>
      </c>
      <c r="Q27" s="134" t="s">
        <v>12</v>
      </c>
      <c r="R27" s="134" t="s">
        <v>12</v>
      </c>
    </row>
    <row r="28" customFormat="false" ht="12" hidden="false" customHeight="true" outlineLevel="0" collapsed="false">
      <c r="A28" s="18" t="s">
        <v>37</v>
      </c>
      <c r="B28" s="134" t="s">
        <v>12</v>
      </c>
      <c r="C28" s="134" t="s">
        <v>12</v>
      </c>
      <c r="D28" s="134" t="s">
        <v>12</v>
      </c>
      <c r="E28" s="134" t="s">
        <v>12</v>
      </c>
      <c r="F28" s="134" t="s">
        <v>12</v>
      </c>
      <c r="G28" s="134" t="s">
        <v>12</v>
      </c>
      <c r="H28" s="134" t="s">
        <v>12</v>
      </c>
      <c r="I28" s="134"/>
      <c r="K28" s="18" t="s">
        <v>37</v>
      </c>
      <c r="L28" s="134" t="s">
        <v>12</v>
      </c>
      <c r="M28" s="134" t="s">
        <v>12</v>
      </c>
      <c r="N28" s="134" t="s">
        <v>12</v>
      </c>
      <c r="O28" s="134" t="s">
        <v>12</v>
      </c>
      <c r="P28" s="134" t="s">
        <v>12</v>
      </c>
      <c r="Q28" s="134" t="s">
        <v>12</v>
      </c>
      <c r="R28" s="134" t="s">
        <v>12</v>
      </c>
    </row>
    <row r="29" customFormat="false" ht="12" hidden="false" customHeight="true" outlineLevel="0" collapsed="false">
      <c r="A29" s="18" t="s">
        <v>38</v>
      </c>
      <c r="B29" s="134" t="s">
        <v>12</v>
      </c>
      <c r="C29" s="134" t="s">
        <v>12</v>
      </c>
      <c r="D29" s="134" t="s">
        <v>12</v>
      </c>
      <c r="E29" s="134" t="s">
        <v>12</v>
      </c>
      <c r="F29" s="134" t="s">
        <v>12</v>
      </c>
      <c r="G29" s="134" t="s">
        <v>12</v>
      </c>
      <c r="H29" s="134" t="s">
        <v>12</v>
      </c>
      <c r="I29" s="134"/>
      <c r="K29" s="18" t="s">
        <v>38</v>
      </c>
      <c r="L29" s="134" t="s">
        <v>12</v>
      </c>
      <c r="M29" s="134" t="s">
        <v>12</v>
      </c>
      <c r="N29" s="134" t="s">
        <v>12</v>
      </c>
      <c r="O29" s="134" t="s">
        <v>12</v>
      </c>
      <c r="P29" s="134" t="s">
        <v>12</v>
      </c>
      <c r="Q29" s="134" t="s">
        <v>12</v>
      </c>
      <c r="R29" s="134" t="s">
        <v>12</v>
      </c>
    </row>
    <row r="30" customFormat="false" ht="12" hidden="false" customHeight="true" outlineLevel="0" collapsed="false">
      <c r="A30" s="18" t="s">
        <v>39</v>
      </c>
      <c r="B30" s="134" t="s">
        <v>12</v>
      </c>
      <c r="C30" s="134" t="s">
        <v>12</v>
      </c>
      <c r="D30" s="134" t="s">
        <v>12</v>
      </c>
      <c r="E30" s="134" t="s">
        <v>12</v>
      </c>
      <c r="F30" s="134" t="s">
        <v>12</v>
      </c>
      <c r="G30" s="134" t="s">
        <v>12</v>
      </c>
      <c r="H30" s="134" t="s">
        <v>12</v>
      </c>
      <c r="I30" s="134"/>
      <c r="K30" s="18" t="s">
        <v>39</v>
      </c>
      <c r="L30" s="134" t="s">
        <v>12</v>
      </c>
      <c r="M30" s="134" t="s">
        <v>12</v>
      </c>
      <c r="N30" s="134" t="s">
        <v>12</v>
      </c>
      <c r="O30" s="134" t="s">
        <v>12</v>
      </c>
      <c r="P30" s="134" t="s">
        <v>12</v>
      </c>
      <c r="Q30" s="134" t="s">
        <v>12</v>
      </c>
      <c r="R30" s="134" t="s">
        <v>12</v>
      </c>
    </row>
    <row r="31" customFormat="false" ht="12" hidden="false" customHeight="true" outlineLevel="0" collapsed="false">
      <c r="A31" s="18" t="s">
        <v>223</v>
      </c>
      <c r="B31" s="134" t="s">
        <v>12</v>
      </c>
      <c r="C31" s="134" t="s">
        <v>12</v>
      </c>
      <c r="D31" s="134" t="s">
        <v>12</v>
      </c>
      <c r="E31" s="134" t="s">
        <v>12</v>
      </c>
      <c r="F31" s="134" t="s">
        <v>12</v>
      </c>
      <c r="G31" s="134" t="s">
        <v>12</v>
      </c>
      <c r="H31" s="134" t="s">
        <v>12</v>
      </c>
      <c r="I31" s="134"/>
      <c r="K31" s="18" t="s">
        <v>223</v>
      </c>
      <c r="L31" s="134" t="s">
        <v>12</v>
      </c>
      <c r="M31" s="134" t="s">
        <v>12</v>
      </c>
      <c r="N31" s="134" t="s">
        <v>12</v>
      </c>
      <c r="O31" s="134" t="s">
        <v>12</v>
      </c>
      <c r="P31" s="134" t="s">
        <v>12</v>
      </c>
      <c r="Q31" s="134" t="s">
        <v>12</v>
      </c>
      <c r="R31" s="134" t="s">
        <v>12</v>
      </c>
    </row>
    <row r="32" customFormat="false" ht="12" hidden="false" customHeight="true" outlineLevel="0" collapsed="false">
      <c r="A32" s="18" t="s">
        <v>41</v>
      </c>
      <c r="B32" s="134" t="s">
        <v>12</v>
      </c>
      <c r="C32" s="134" t="s">
        <v>12</v>
      </c>
      <c r="D32" s="134" t="s">
        <v>12</v>
      </c>
      <c r="E32" s="134" t="s">
        <v>12</v>
      </c>
      <c r="F32" s="134" t="s">
        <v>12</v>
      </c>
      <c r="G32" s="134" t="s">
        <v>12</v>
      </c>
      <c r="H32" s="134" t="s">
        <v>12</v>
      </c>
      <c r="I32" s="134"/>
      <c r="K32" s="18" t="s">
        <v>41</v>
      </c>
      <c r="L32" s="134" t="s">
        <v>12</v>
      </c>
      <c r="M32" s="134" t="s">
        <v>12</v>
      </c>
      <c r="N32" s="134" t="s">
        <v>12</v>
      </c>
      <c r="O32" s="134" t="s">
        <v>12</v>
      </c>
      <c r="P32" s="134" t="s">
        <v>12</v>
      </c>
      <c r="Q32" s="134" t="s">
        <v>12</v>
      </c>
      <c r="R32" s="134" t="s">
        <v>12</v>
      </c>
    </row>
    <row r="33" customFormat="false" ht="12" hidden="false" customHeight="true" outlineLevel="0" collapsed="false">
      <c r="A33" s="18" t="s">
        <v>42</v>
      </c>
      <c r="B33" s="134" t="s">
        <v>12</v>
      </c>
      <c r="C33" s="134" t="s">
        <v>12</v>
      </c>
      <c r="D33" s="134" t="s">
        <v>12</v>
      </c>
      <c r="E33" s="134" t="s">
        <v>12</v>
      </c>
      <c r="F33" s="134" t="s">
        <v>12</v>
      </c>
      <c r="G33" s="134" t="s">
        <v>12</v>
      </c>
      <c r="H33" s="134" t="s">
        <v>12</v>
      </c>
      <c r="I33" s="134"/>
      <c r="K33" s="18" t="s">
        <v>42</v>
      </c>
      <c r="L33" s="134" t="s">
        <v>12</v>
      </c>
      <c r="M33" s="134" t="s">
        <v>12</v>
      </c>
      <c r="N33" s="134" t="s">
        <v>12</v>
      </c>
      <c r="O33" s="134" t="s">
        <v>12</v>
      </c>
      <c r="P33" s="134" t="s">
        <v>12</v>
      </c>
      <c r="Q33" s="134" t="s">
        <v>12</v>
      </c>
      <c r="R33" s="134" t="s">
        <v>12</v>
      </c>
    </row>
    <row r="34" customFormat="false" ht="12" hidden="false" customHeight="true" outlineLevel="0" collapsed="false">
      <c r="A34" s="18" t="s">
        <v>43</v>
      </c>
      <c r="B34" s="134" t="s">
        <v>12</v>
      </c>
      <c r="C34" s="134" t="s">
        <v>12</v>
      </c>
      <c r="D34" s="134" t="s">
        <v>12</v>
      </c>
      <c r="E34" s="134" t="s">
        <v>12</v>
      </c>
      <c r="F34" s="134" t="s">
        <v>12</v>
      </c>
      <c r="G34" s="134" t="s">
        <v>12</v>
      </c>
      <c r="H34" s="134" t="s">
        <v>12</v>
      </c>
      <c r="I34" s="134"/>
      <c r="K34" s="18" t="s">
        <v>43</v>
      </c>
      <c r="L34" s="134" t="s">
        <v>12</v>
      </c>
      <c r="M34" s="134" t="s">
        <v>12</v>
      </c>
      <c r="N34" s="134" t="s">
        <v>12</v>
      </c>
      <c r="O34" s="134" t="s">
        <v>12</v>
      </c>
      <c r="P34" s="134" t="s">
        <v>12</v>
      </c>
      <c r="Q34" s="134" t="s">
        <v>12</v>
      </c>
      <c r="R34" s="134" t="s">
        <v>12</v>
      </c>
    </row>
    <row r="35" customFormat="false" ht="12" hidden="false" customHeight="true" outlineLevel="0" collapsed="false">
      <c r="A35" s="18" t="s">
        <v>44</v>
      </c>
      <c r="B35" s="134" t="s">
        <v>12</v>
      </c>
      <c r="C35" s="134" t="s">
        <v>12</v>
      </c>
      <c r="D35" s="134" t="s">
        <v>12</v>
      </c>
      <c r="E35" s="134" t="s">
        <v>12</v>
      </c>
      <c r="F35" s="134" t="s">
        <v>12</v>
      </c>
      <c r="G35" s="134" t="s">
        <v>12</v>
      </c>
      <c r="H35" s="134" t="s">
        <v>12</v>
      </c>
      <c r="I35" s="134"/>
      <c r="K35" s="18" t="s">
        <v>44</v>
      </c>
      <c r="L35" s="134" t="s">
        <v>12</v>
      </c>
      <c r="M35" s="134" t="s">
        <v>12</v>
      </c>
      <c r="N35" s="134" t="s">
        <v>12</v>
      </c>
      <c r="O35" s="134" t="s">
        <v>12</v>
      </c>
      <c r="P35" s="134" t="s">
        <v>12</v>
      </c>
      <c r="Q35" s="134" t="s">
        <v>12</v>
      </c>
      <c r="R35" s="134" t="s">
        <v>12</v>
      </c>
    </row>
    <row r="36" customFormat="false" ht="12" hidden="false" customHeight="true" outlineLevel="0" collapsed="false">
      <c r="A36" s="18" t="s">
        <v>45</v>
      </c>
      <c r="B36" s="134" t="s">
        <v>12</v>
      </c>
      <c r="C36" s="134" t="s">
        <v>12</v>
      </c>
      <c r="D36" s="134" t="s">
        <v>12</v>
      </c>
      <c r="E36" s="134" t="s">
        <v>12</v>
      </c>
      <c r="F36" s="134" t="s">
        <v>12</v>
      </c>
      <c r="G36" s="134" t="s">
        <v>12</v>
      </c>
      <c r="H36" s="134" t="s">
        <v>12</v>
      </c>
      <c r="I36" s="134"/>
      <c r="K36" s="18" t="s">
        <v>45</v>
      </c>
      <c r="L36" s="134" t="s">
        <v>12</v>
      </c>
      <c r="M36" s="134" t="s">
        <v>12</v>
      </c>
      <c r="N36" s="134" t="s">
        <v>12</v>
      </c>
      <c r="O36" s="134" t="s">
        <v>12</v>
      </c>
      <c r="P36" s="134" t="s">
        <v>12</v>
      </c>
      <c r="Q36" s="134" t="s">
        <v>12</v>
      </c>
      <c r="R36" s="134" t="s">
        <v>12</v>
      </c>
    </row>
    <row r="37" customFormat="false" ht="17.1" hidden="false" customHeight="true" outlineLevel="0" collapsed="false">
      <c r="A37" s="123" t="s">
        <v>2</v>
      </c>
      <c r="B37" s="10" t="s">
        <v>215</v>
      </c>
      <c r="C37" s="10"/>
      <c r="D37" s="10"/>
      <c r="E37" s="7" t="s">
        <v>216</v>
      </c>
      <c r="F37" s="7"/>
      <c r="G37" s="7"/>
      <c r="H37" s="7"/>
      <c r="I37" s="7"/>
      <c r="K37" s="123" t="s">
        <v>2</v>
      </c>
      <c r="L37" s="7" t="s">
        <v>215</v>
      </c>
      <c r="M37" s="7"/>
      <c r="N37" s="7"/>
      <c r="O37" s="38" t="s">
        <v>216</v>
      </c>
      <c r="P37" s="38"/>
      <c r="Q37" s="38"/>
      <c r="R37" s="38"/>
      <c r="S37" s="38"/>
    </row>
    <row r="38" customFormat="false" ht="24.75" hidden="false" customHeight="true" outlineLevel="0" collapsed="false">
      <c r="A38" s="123"/>
      <c r="B38" s="10" t="s">
        <v>58</v>
      </c>
      <c r="C38" s="8" t="s">
        <v>217</v>
      </c>
      <c r="D38" s="8" t="s">
        <v>218</v>
      </c>
      <c r="E38" s="10" t="s">
        <v>58</v>
      </c>
      <c r="F38" s="8" t="s">
        <v>219</v>
      </c>
      <c r="G38" s="10" t="s">
        <v>220</v>
      </c>
      <c r="H38" s="9" t="s">
        <v>221</v>
      </c>
      <c r="I38" s="132" t="s">
        <v>224</v>
      </c>
      <c r="K38" s="123"/>
      <c r="L38" s="10" t="s">
        <v>58</v>
      </c>
      <c r="M38" s="8" t="s">
        <v>217</v>
      </c>
      <c r="N38" s="9" t="s">
        <v>218</v>
      </c>
      <c r="O38" s="208" t="s">
        <v>58</v>
      </c>
      <c r="P38" s="8" t="s">
        <v>219</v>
      </c>
      <c r="Q38" s="10" t="s">
        <v>220</v>
      </c>
      <c r="R38" s="9" t="s">
        <v>221</v>
      </c>
      <c r="S38" s="132" t="s">
        <v>224</v>
      </c>
    </row>
    <row r="39" customFormat="false" ht="15" hidden="false" customHeight="true" outlineLevel="0" collapsed="false">
      <c r="A39" s="12" t="n">
        <v>2014</v>
      </c>
      <c r="B39" s="12"/>
      <c r="C39" s="12"/>
      <c r="D39" s="12"/>
      <c r="E39" s="12"/>
      <c r="F39" s="12"/>
      <c r="G39" s="12"/>
      <c r="H39" s="12"/>
      <c r="I39" s="12"/>
      <c r="K39" s="12" t="n">
        <v>2015</v>
      </c>
      <c r="L39" s="12"/>
      <c r="M39" s="12"/>
      <c r="N39" s="12"/>
      <c r="O39" s="12"/>
      <c r="P39" s="12"/>
      <c r="Q39" s="12"/>
      <c r="R39" s="12"/>
      <c r="S39" s="12"/>
    </row>
    <row r="40" customFormat="false" ht="12" hidden="false" customHeight="true" outlineLevel="0" collapsed="false">
      <c r="A40" s="16" t="s">
        <v>222</v>
      </c>
      <c r="B40" s="17" t="n">
        <v>42608</v>
      </c>
      <c r="C40" s="17" t="n">
        <v>42170</v>
      </c>
      <c r="D40" s="133" t="n">
        <v>438</v>
      </c>
      <c r="E40" s="17" t="n">
        <v>42220</v>
      </c>
      <c r="F40" s="17" t="n">
        <v>26398</v>
      </c>
      <c r="G40" s="17" t="n">
        <v>15822</v>
      </c>
      <c r="H40" s="133" t="n">
        <v>37.5</v>
      </c>
      <c r="I40" s="133" t="n">
        <v>0</v>
      </c>
      <c r="J40" s="5"/>
      <c r="K40" s="16" t="s">
        <v>222</v>
      </c>
      <c r="L40" s="209" t="n">
        <v>0</v>
      </c>
      <c r="M40" s="17" t="n">
        <f aca="false">SUM(M41,M44:M75)</f>
        <v>0</v>
      </c>
      <c r="N40" s="17" t="n">
        <f aca="false">SUM(N41,N44:N75)</f>
        <v>0</v>
      </c>
      <c r="O40" s="210" t="n">
        <v>46099</v>
      </c>
      <c r="P40" s="17" t="n">
        <f aca="false">SUM(P41,P44:P75)</f>
        <v>20743</v>
      </c>
      <c r="Q40" s="17" t="n">
        <f aca="false">SUM(Q41,Q44:Q75)</f>
        <v>25270</v>
      </c>
      <c r="R40" s="211" t="n">
        <f aca="false">Q40/O40*100</f>
        <v>54.8168073060153</v>
      </c>
      <c r="S40" s="17" t="n">
        <f aca="false">SUM(S41,S44:S75)</f>
        <v>86</v>
      </c>
    </row>
    <row r="41" customFormat="false" ht="12" hidden="false" customHeight="true" outlineLevel="0" collapsed="false">
      <c r="A41" s="18" t="s">
        <v>13</v>
      </c>
      <c r="B41" s="19" t="n">
        <v>7462</v>
      </c>
      <c r="C41" s="19" t="n">
        <v>7337</v>
      </c>
      <c r="D41" s="134" t="n">
        <v>125</v>
      </c>
      <c r="E41" s="19" t="n">
        <v>7316</v>
      </c>
      <c r="F41" s="19" t="n">
        <v>3817</v>
      </c>
      <c r="G41" s="19" t="n">
        <v>3499</v>
      </c>
      <c r="H41" s="134" t="n">
        <v>47.8</v>
      </c>
      <c r="I41" s="212" t="n">
        <v>0</v>
      </c>
      <c r="K41" s="18" t="s">
        <v>13</v>
      </c>
      <c r="L41" s="19" t="n">
        <v>0</v>
      </c>
      <c r="M41" s="19" t="n">
        <v>0</v>
      </c>
      <c r="N41" s="134" t="n">
        <v>0</v>
      </c>
      <c r="O41" s="213" t="n">
        <v>2561</v>
      </c>
      <c r="P41" s="181" t="n">
        <f aca="false">SUM(P42:P43)</f>
        <v>788</v>
      </c>
      <c r="Q41" s="181" t="n">
        <f aca="false">SUM(Q42:Q43)</f>
        <v>1767</v>
      </c>
      <c r="R41" s="214" t="n">
        <f aca="false">Q41/O41*100</f>
        <v>68.9964857477548</v>
      </c>
      <c r="S41" s="181" t="n">
        <f aca="false">SUM(S42:S43)</f>
        <v>6</v>
      </c>
    </row>
    <row r="42" customFormat="false" ht="12" hidden="false" customHeight="true" outlineLevel="0" collapsed="false">
      <c r="A42" s="215" t="s">
        <v>68</v>
      </c>
      <c r="B42" s="19" t="n">
        <v>0</v>
      </c>
      <c r="C42" s="19" t="n">
        <v>0</v>
      </c>
      <c r="D42" s="134" t="n">
        <v>0</v>
      </c>
      <c r="E42" s="19" t="n">
        <v>0</v>
      </c>
      <c r="F42" s="19" t="n">
        <v>0</v>
      </c>
      <c r="G42" s="19" t="n">
        <v>0</v>
      </c>
      <c r="H42" s="134" t="n">
        <v>0</v>
      </c>
      <c r="I42" s="212" t="n">
        <v>0</v>
      </c>
      <c r="K42" s="215" t="s">
        <v>68</v>
      </c>
      <c r="L42" s="19" t="n">
        <v>0</v>
      </c>
      <c r="M42" s="19" t="n">
        <v>0</v>
      </c>
      <c r="N42" s="134" t="n">
        <v>0</v>
      </c>
      <c r="O42" s="213" t="n">
        <v>1522</v>
      </c>
      <c r="P42" s="121" t="n">
        <v>480</v>
      </c>
      <c r="Q42" s="23" t="n">
        <v>1039</v>
      </c>
      <c r="R42" s="214" t="n">
        <f aca="false">Q42/O42*100</f>
        <v>68.2654402102497</v>
      </c>
      <c r="S42" s="121" t="n">
        <v>3</v>
      </c>
    </row>
    <row r="43" customFormat="false" ht="12" hidden="false" customHeight="true" outlineLevel="0" collapsed="false">
      <c r="A43" s="215" t="s">
        <v>143</v>
      </c>
      <c r="B43" s="19" t="n">
        <v>0</v>
      </c>
      <c r="C43" s="19" t="n">
        <v>0</v>
      </c>
      <c r="D43" s="134" t="n">
        <v>0</v>
      </c>
      <c r="E43" s="19" t="n">
        <v>0</v>
      </c>
      <c r="F43" s="19" t="n">
        <v>0</v>
      </c>
      <c r="G43" s="19" t="n">
        <v>0</v>
      </c>
      <c r="H43" s="134" t="n">
        <v>0</v>
      </c>
      <c r="I43" s="212" t="n">
        <v>0</v>
      </c>
      <c r="K43" s="215" t="s">
        <v>143</v>
      </c>
      <c r="L43" s="19" t="n">
        <v>0</v>
      </c>
      <c r="M43" s="19" t="n">
        <v>0</v>
      </c>
      <c r="N43" s="134" t="n">
        <v>0</v>
      </c>
      <c r="O43" s="213" t="n">
        <v>1039</v>
      </c>
      <c r="P43" s="121" t="n">
        <v>308</v>
      </c>
      <c r="Q43" s="23" t="n">
        <v>728</v>
      </c>
      <c r="R43" s="214" t="n">
        <f aca="false">Q43/O43*100</f>
        <v>70.0673724735323</v>
      </c>
      <c r="S43" s="121" t="n">
        <v>3</v>
      </c>
    </row>
    <row r="44" customFormat="false" ht="12" hidden="false" customHeight="true" outlineLevel="0" collapsed="false">
      <c r="A44" s="18" t="s">
        <v>14</v>
      </c>
      <c r="B44" s="19" t="n">
        <v>5314</v>
      </c>
      <c r="C44" s="19" t="n">
        <v>5278</v>
      </c>
      <c r="D44" s="19" t="n">
        <v>36</v>
      </c>
      <c r="E44" s="19" t="n">
        <v>5280</v>
      </c>
      <c r="F44" s="19" t="n">
        <v>3421</v>
      </c>
      <c r="G44" s="19" t="n">
        <v>1859</v>
      </c>
      <c r="H44" s="134" t="n">
        <v>35.2</v>
      </c>
      <c r="I44" s="212" t="n">
        <v>0</v>
      </c>
      <c r="K44" s="18" t="s">
        <v>34</v>
      </c>
      <c r="L44" s="19" t="n">
        <v>0</v>
      </c>
      <c r="M44" s="19" t="n">
        <v>0</v>
      </c>
      <c r="N44" s="134" t="n">
        <v>0</v>
      </c>
      <c r="O44" s="213" t="n">
        <v>2540</v>
      </c>
      <c r="P44" s="121" t="n">
        <v>518</v>
      </c>
      <c r="Q44" s="23" t="n">
        <v>2018</v>
      </c>
      <c r="R44" s="214" t="n">
        <f aca="false">Q44/O44*100</f>
        <v>79.4488188976378</v>
      </c>
      <c r="S44" s="121" t="n">
        <v>4</v>
      </c>
    </row>
    <row r="45" customFormat="false" ht="12" hidden="false" customHeight="true" outlineLevel="0" collapsed="false">
      <c r="A45" s="18" t="s">
        <v>16</v>
      </c>
      <c r="B45" s="19" t="n">
        <v>3812</v>
      </c>
      <c r="C45" s="19" t="n">
        <v>3742</v>
      </c>
      <c r="D45" s="19" t="n">
        <v>70</v>
      </c>
      <c r="E45" s="19" t="n">
        <v>3756</v>
      </c>
      <c r="F45" s="19" t="n">
        <v>1981</v>
      </c>
      <c r="G45" s="19" t="n">
        <v>1775</v>
      </c>
      <c r="H45" s="134" t="n">
        <v>47.3</v>
      </c>
      <c r="I45" s="212" t="n">
        <v>0</v>
      </c>
      <c r="J45" s="23"/>
      <c r="K45" s="18" t="s">
        <v>17</v>
      </c>
      <c r="L45" s="19" t="n">
        <v>0</v>
      </c>
      <c r="M45" s="19" t="n">
        <v>0</v>
      </c>
      <c r="N45" s="134" t="n">
        <v>0</v>
      </c>
      <c r="O45" s="213" t="n">
        <v>1110</v>
      </c>
      <c r="P45" s="121" t="n">
        <v>597</v>
      </c>
      <c r="Q45" s="23" t="n">
        <v>507</v>
      </c>
      <c r="R45" s="214" t="n">
        <f aca="false">Q45/O45*100</f>
        <v>45.6756756756757</v>
      </c>
      <c r="S45" s="121" t="n">
        <v>6</v>
      </c>
    </row>
    <row r="46" customFormat="false" ht="12" hidden="false" customHeight="true" outlineLevel="0" collapsed="false">
      <c r="A46" s="18" t="s">
        <v>17</v>
      </c>
      <c r="B46" s="19" t="n">
        <v>1562</v>
      </c>
      <c r="C46" s="19" t="n">
        <v>1552</v>
      </c>
      <c r="D46" s="19" t="n">
        <v>10</v>
      </c>
      <c r="E46" s="19" t="n">
        <v>1556</v>
      </c>
      <c r="F46" s="19" t="n">
        <v>1041</v>
      </c>
      <c r="G46" s="134" t="n">
        <v>515</v>
      </c>
      <c r="H46" s="134" t="n">
        <v>33.1</v>
      </c>
      <c r="I46" s="212" t="n">
        <v>0</v>
      </c>
      <c r="J46" s="23"/>
      <c r="K46" s="18" t="s">
        <v>33</v>
      </c>
      <c r="L46" s="19" t="n">
        <v>0</v>
      </c>
      <c r="M46" s="19" t="n">
        <v>0</v>
      </c>
      <c r="N46" s="134" t="n">
        <v>0</v>
      </c>
      <c r="O46" s="213" t="n">
        <v>283</v>
      </c>
      <c r="P46" s="121" t="n">
        <v>123</v>
      </c>
      <c r="Q46" s="23" t="n">
        <v>159</v>
      </c>
      <c r="R46" s="214" t="n">
        <f aca="false">Q46/O46*100</f>
        <v>56.1837455830389</v>
      </c>
      <c r="S46" s="121" t="n">
        <v>1</v>
      </c>
    </row>
    <row r="47" customFormat="false" ht="12" hidden="false" customHeight="true" outlineLevel="0" collapsed="false">
      <c r="A47" s="18" t="s">
        <v>18</v>
      </c>
      <c r="B47" s="19" t="n">
        <v>2263</v>
      </c>
      <c r="C47" s="19" t="n">
        <v>2244</v>
      </c>
      <c r="D47" s="19" t="n">
        <v>19</v>
      </c>
      <c r="E47" s="19" t="n">
        <v>2243</v>
      </c>
      <c r="F47" s="19" t="n">
        <v>1332</v>
      </c>
      <c r="G47" s="134" t="n">
        <v>911</v>
      </c>
      <c r="H47" s="134" t="n">
        <v>40.6</v>
      </c>
      <c r="I47" s="212" t="n">
        <v>0</v>
      </c>
      <c r="J47" s="23"/>
      <c r="K47" s="18" t="s">
        <v>22</v>
      </c>
      <c r="L47" s="19" t="n">
        <v>0</v>
      </c>
      <c r="M47" s="19" t="n">
        <v>0</v>
      </c>
      <c r="N47" s="134" t="n">
        <v>0</v>
      </c>
      <c r="O47" s="213" t="n">
        <v>6954</v>
      </c>
      <c r="P47" s="121" t="n">
        <v>3778</v>
      </c>
      <c r="Q47" s="23" t="n">
        <v>3167</v>
      </c>
      <c r="R47" s="214" t="n">
        <f aca="false">Q47/O47*100</f>
        <v>45.5421340235836</v>
      </c>
      <c r="S47" s="121" t="n">
        <v>9</v>
      </c>
    </row>
    <row r="48" customFormat="false" ht="12" hidden="false" customHeight="true" outlineLevel="0" collapsed="false">
      <c r="A48" s="18" t="s">
        <v>19</v>
      </c>
      <c r="B48" s="19" t="n">
        <v>3329</v>
      </c>
      <c r="C48" s="19" t="n">
        <v>3321</v>
      </c>
      <c r="D48" s="19" t="n">
        <v>8</v>
      </c>
      <c r="E48" s="19" t="n">
        <v>3308</v>
      </c>
      <c r="F48" s="19" t="n">
        <v>2224</v>
      </c>
      <c r="G48" s="19" t="n">
        <v>1084</v>
      </c>
      <c r="H48" s="134" t="n">
        <v>32.8</v>
      </c>
      <c r="I48" s="212" t="n">
        <v>0</v>
      </c>
      <c r="J48" s="23"/>
      <c r="K48" s="18" t="s">
        <v>24</v>
      </c>
      <c r="L48" s="19" t="n">
        <v>0</v>
      </c>
      <c r="M48" s="19" t="n">
        <v>0</v>
      </c>
      <c r="N48" s="134" t="n">
        <v>0</v>
      </c>
      <c r="O48" s="213" t="n">
        <v>412</v>
      </c>
      <c r="P48" s="121" t="n">
        <v>106</v>
      </c>
      <c r="Q48" s="23" t="n">
        <v>305</v>
      </c>
      <c r="R48" s="214" t="n">
        <f aca="false">Q48/O48*100</f>
        <v>74.0291262135922</v>
      </c>
      <c r="S48" s="121" t="n">
        <v>1</v>
      </c>
    </row>
    <row r="49" customFormat="false" ht="12" hidden="false" customHeight="true" outlineLevel="0" collapsed="false">
      <c r="A49" s="18" t="s">
        <v>20</v>
      </c>
      <c r="B49" s="19" t="n">
        <v>2992</v>
      </c>
      <c r="C49" s="19" t="n">
        <v>2971</v>
      </c>
      <c r="D49" s="19" t="n">
        <v>21</v>
      </c>
      <c r="E49" s="19" t="n">
        <v>2978</v>
      </c>
      <c r="F49" s="19" t="n">
        <v>1657</v>
      </c>
      <c r="G49" s="19" t="n">
        <v>1321</v>
      </c>
      <c r="H49" s="134" t="n">
        <v>44.4</v>
      </c>
      <c r="I49" s="212" t="n">
        <v>0</v>
      </c>
      <c r="J49" s="23"/>
      <c r="K49" s="18" t="s">
        <v>45</v>
      </c>
      <c r="L49" s="19" t="n">
        <v>0</v>
      </c>
      <c r="M49" s="19" t="n">
        <v>0</v>
      </c>
      <c r="N49" s="134" t="n">
        <v>0</v>
      </c>
      <c r="O49" s="213" t="n">
        <v>218</v>
      </c>
      <c r="P49" s="121" t="n">
        <v>107</v>
      </c>
      <c r="Q49" s="23" t="n">
        <v>111</v>
      </c>
      <c r="R49" s="214" t="n">
        <f aca="false">Q49/O49*100</f>
        <v>50.9174311926605</v>
      </c>
      <c r="S49" s="121" t="n">
        <v>0</v>
      </c>
    </row>
    <row r="50" customFormat="false" ht="12" hidden="false" customHeight="true" outlineLevel="0" collapsed="false">
      <c r="A50" s="18" t="s">
        <v>21</v>
      </c>
      <c r="B50" s="19" t="s">
        <v>12</v>
      </c>
      <c r="C50" s="19" t="s">
        <v>12</v>
      </c>
      <c r="D50" s="19" t="s">
        <v>12</v>
      </c>
      <c r="E50" s="19" t="s">
        <v>12</v>
      </c>
      <c r="F50" s="19" t="s">
        <v>12</v>
      </c>
      <c r="G50" s="134" t="s">
        <v>12</v>
      </c>
      <c r="H50" s="134" t="s">
        <v>12</v>
      </c>
      <c r="I50" s="212" t="n">
        <v>0</v>
      </c>
      <c r="J50" s="23"/>
      <c r="K50" s="18" t="s">
        <v>14</v>
      </c>
      <c r="L50" s="19" t="n">
        <v>0</v>
      </c>
      <c r="M50" s="19" t="n">
        <v>0</v>
      </c>
      <c r="N50" s="134" t="n">
        <v>0</v>
      </c>
      <c r="O50" s="213" t="n">
        <v>2276</v>
      </c>
      <c r="P50" s="121" t="n">
        <v>1067</v>
      </c>
      <c r="Q50" s="23" t="n">
        <v>1205</v>
      </c>
      <c r="R50" s="214" t="n">
        <f aca="false">Q50/O50*100</f>
        <v>52.9437609841828</v>
      </c>
      <c r="S50" s="121" t="n">
        <v>4</v>
      </c>
    </row>
    <row r="51" customFormat="false" ht="12" hidden="false" customHeight="true" outlineLevel="0" collapsed="false">
      <c r="A51" s="18" t="s">
        <v>22</v>
      </c>
      <c r="B51" s="19" t="n">
        <v>6611</v>
      </c>
      <c r="C51" s="19" t="n">
        <v>6541</v>
      </c>
      <c r="D51" s="134" t="n">
        <v>70</v>
      </c>
      <c r="E51" s="19" t="n">
        <v>6553</v>
      </c>
      <c r="F51" s="19" t="n">
        <v>4510</v>
      </c>
      <c r="G51" s="19" t="n">
        <v>2043</v>
      </c>
      <c r="H51" s="134" t="n">
        <v>45.3</v>
      </c>
      <c r="I51" s="212" t="n">
        <v>0</v>
      </c>
      <c r="J51" s="23"/>
      <c r="K51" s="18" t="s">
        <v>23</v>
      </c>
      <c r="L51" s="19" t="n">
        <v>0</v>
      </c>
      <c r="M51" s="19" t="n">
        <v>0</v>
      </c>
      <c r="N51" s="134" t="n">
        <v>0</v>
      </c>
      <c r="O51" s="213" t="n">
        <v>1954</v>
      </c>
      <c r="P51" s="121" t="n">
        <v>571</v>
      </c>
      <c r="Q51" s="23" t="n">
        <v>1381</v>
      </c>
      <c r="R51" s="214" t="n">
        <f aca="false">Q51/O51*100</f>
        <v>70.6755373592631</v>
      </c>
      <c r="S51" s="121" t="n">
        <v>2</v>
      </c>
    </row>
    <row r="52" customFormat="false" ht="12" hidden="false" customHeight="true" outlineLevel="0" collapsed="false">
      <c r="A52" s="18" t="s">
        <v>23</v>
      </c>
      <c r="B52" s="19" t="s">
        <v>12</v>
      </c>
      <c r="C52" s="19" t="s">
        <v>12</v>
      </c>
      <c r="D52" s="19" t="s">
        <v>12</v>
      </c>
      <c r="E52" s="19" t="s">
        <v>12</v>
      </c>
      <c r="F52" s="19" t="s">
        <v>12</v>
      </c>
      <c r="G52" s="134" t="s">
        <v>12</v>
      </c>
      <c r="H52" s="134" t="s">
        <v>12</v>
      </c>
      <c r="I52" s="212" t="n">
        <v>0</v>
      </c>
      <c r="J52" s="128"/>
      <c r="K52" s="18" t="s">
        <v>42</v>
      </c>
      <c r="L52" s="19" t="n">
        <v>0</v>
      </c>
      <c r="M52" s="19" t="n">
        <v>0</v>
      </c>
      <c r="N52" s="134" t="n">
        <v>0</v>
      </c>
      <c r="O52" s="213" t="n">
        <v>1163</v>
      </c>
      <c r="P52" s="121" t="n">
        <v>655</v>
      </c>
      <c r="Q52" s="23" t="n">
        <v>507</v>
      </c>
      <c r="R52" s="214" t="n">
        <f aca="false">Q52/O52*100</f>
        <v>43.5941530524506</v>
      </c>
      <c r="S52" s="121" t="n">
        <v>1</v>
      </c>
    </row>
    <row r="53" customFormat="false" ht="12" hidden="false" customHeight="true" outlineLevel="0" collapsed="false">
      <c r="A53" s="18" t="s">
        <v>24</v>
      </c>
      <c r="B53" s="134" t="s">
        <v>12</v>
      </c>
      <c r="C53" s="134" t="s">
        <v>12</v>
      </c>
      <c r="D53" s="134" t="s">
        <v>12</v>
      </c>
      <c r="E53" s="134" t="s">
        <v>12</v>
      </c>
      <c r="F53" s="134" t="s">
        <v>12</v>
      </c>
      <c r="G53" s="134" t="s">
        <v>12</v>
      </c>
      <c r="H53" s="134" t="s">
        <v>12</v>
      </c>
      <c r="I53" s="212" t="n">
        <v>0</v>
      </c>
      <c r="J53" s="23"/>
      <c r="K53" s="18" t="s">
        <v>41</v>
      </c>
      <c r="L53" s="19" t="n">
        <v>0</v>
      </c>
      <c r="M53" s="19" t="n">
        <v>0</v>
      </c>
      <c r="N53" s="134" t="n">
        <v>0</v>
      </c>
      <c r="O53" s="213" t="n">
        <v>277</v>
      </c>
      <c r="P53" s="121" t="n">
        <v>77</v>
      </c>
      <c r="Q53" s="23" t="n">
        <v>200</v>
      </c>
      <c r="R53" s="214" t="n">
        <f aca="false">Q53/O53*100</f>
        <v>72.202166064982</v>
      </c>
      <c r="S53" s="121" t="n">
        <v>0</v>
      </c>
    </row>
    <row r="54" customFormat="false" ht="12" hidden="false" customHeight="true" outlineLevel="0" collapsed="false">
      <c r="A54" s="18" t="s">
        <v>25</v>
      </c>
      <c r="B54" s="19" t="n">
        <v>4477</v>
      </c>
      <c r="C54" s="19" t="n">
        <v>4445</v>
      </c>
      <c r="D54" s="18" t="n">
        <v>32</v>
      </c>
      <c r="E54" s="19" t="n">
        <v>4475</v>
      </c>
      <c r="F54" s="19" t="n">
        <v>3230</v>
      </c>
      <c r="G54" s="19" t="n">
        <v>1245</v>
      </c>
      <c r="H54" s="134" t="n">
        <v>38.5</v>
      </c>
      <c r="I54" s="212" t="n">
        <v>0</v>
      </c>
      <c r="J54" s="128"/>
      <c r="K54" s="18" t="s">
        <v>32</v>
      </c>
      <c r="L54" s="19" t="n">
        <v>0</v>
      </c>
      <c r="M54" s="19" t="n">
        <v>0</v>
      </c>
      <c r="N54" s="134" t="n">
        <v>0</v>
      </c>
      <c r="O54" s="213" t="n">
        <v>381</v>
      </c>
      <c r="P54" s="121" t="n">
        <v>121</v>
      </c>
      <c r="Q54" s="23" t="n">
        <v>259</v>
      </c>
      <c r="R54" s="214" t="n">
        <f aca="false">Q54/O54*100</f>
        <v>67.9790026246719</v>
      </c>
      <c r="S54" s="121" t="n">
        <v>1</v>
      </c>
    </row>
    <row r="55" customFormat="false" ht="12" hidden="false" customHeight="true" outlineLevel="0" collapsed="false">
      <c r="A55" s="18" t="s">
        <v>26</v>
      </c>
      <c r="B55" s="19" t="n">
        <v>4360</v>
      </c>
      <c r="C55" s="19" t="n">
        <v>4313</v>
      </c>
      <c r="D55" s="134" t="n">
        <v>47</v>
      </c>
      <c r="E55" s="19" t="n">
        <v>4329</v>
      </c>
      <c r="F55" s="19" t="n">
        <v>2759</v>
      </c>
      <c r="G55" s="19" t="n">
        <v>1570</v>
      </c>
      <c r="H55" s="134" t="n">
        <v>56.9</v>
      </c>
      <c r="I55" s="212" t="n">
        <v>0</v>
      </c>
      <c r="J55" s="128"/>
      <c r="K55" s="18" t="s">
        <v>29</v>
      </c>
      <c r="L55" s="19" t="n">
        <v>0</v>
      </c>
      <c r="M55" s="19" t="n">
        <v>0</v>
      </c>
      <c r="N55" s="134" t="n">
        <v>0</v>
      </c>
      <c r="O55" s="213" t="n">
        <v>329</v>
      </c>
      <c r="P55" s="121" t="n">
        <v>81</v>
      </c>
      <c r="Q55" s="23" t="n">
        <v>246</v>
      </c>
      <c r="R55" s="214" t="n">
        <f aca="false">Q55/O55*100</f>
        <v>74.7720364741641</v>
      </c>
      <c r="S55" s="121" t="n">
        <v>2</v>
      </c>
    </row>
    <row r="56" customFormat="false" ht="12" hidden="false" customHeight="true" outlineLevel="0" collapsed="false">
      <c r="A56" s="18" t="s">
        <v>27</v>
      </c>
      <c r="B56" s="134" t="n">
        <v>426</v>
      </c>
      <c r="C56" s="19" t="n">
        <v>426</v>
      </c>
      <c r="D56" s="134" t="s">
        <v>31</v>
      </c>
      <c r="E56" s="134" t="n">
        <v>426</v>
      </c>
      <c r="F56" s="134" t="n">
        <v>426</v>
      </c>
      <c r="G56" s="19" t="s">
        <v>101</v>
      </c>
      <c r="H56" s="134" t="s">
        <v>12</v>
      </c>
      <c r="I56" s="212" t="n">
        <v>0</v>
      </c>
      <c r="J56" s="23"/>
      <c r="K56" s="18" t="s">
        <v>21</v>
      </c>
      <c r="L56" s="19" t="n">
        <v>0</v>
      </c>
      <c r="M56" s="19" t="n">
        <v>0</v>
      </c>
      <c r="N56" s="134" t="n">
        <v>0</v>
      </c>
      <c r="O56" s="213" t="n">
        <v>427</v>
      </c>
      <c r="P56" s="121" t="n">
        <v>167</v>
      </c>
      <c r="Q56" s="23" t="n">
        <v>260</v>
      </c>
      <c r="R56" s="214" t="n">
        <f aca="false">Q56/O56*100</f>
        <v>60.8899297423888</v>
      </c>
      <c r="S56" s="121" t="n">
        <v>0</v>
      </c>
    </row>
    <row r="57" customFormat="false" ht="12" hidden="false" customHeight="true" outlineLevel="0" collapsed="false">
      <c r="A57" s="18" t="s">
        <v>28</v>
      </c>
      <c r="B57" s="134" t="s">
        <v>12</v>
      </c>
      <c r="C57" s="134" t="s">
        <v>225</v>
      </c>
      <c r="D57" s="134"/>
      <c r="E57" s="134" t="s">
        <v>12</v>
      </c>
      <c r="F57" s="19" t="s">
        <v>12</v>
      </c>
      <c r="G57" s="134" t="s">
        <v>12</v>
      </c>
      <c r="H57" s="134" t="s">
        <v>12</v>
      </c>
      <c r="I57" s="212" t="n">
        <v>0</v>
      </c>
      <c r="J57" s="128"/>
      <c r="K57" s="18" t="s">
        <v>20</v>
      </c>
      <c r="L57" s="19" t="n">
        <v>0</v>
      </c>
      <c r="M57" s="19" t="n">
        <v>0</v>
      </c>
      <c r="N57" s="134" t="n">
        <v>0</v>
      </c>
      <c r="O57" s="213" t="n">
        <v>1264</v>
      </c>
      <c r="P57" s="121" t="n">
        <v>673</v>
      </c>
      <c r="Q57" s="23" t="n">
        <v>590</v>
      </c>
      <c r="R57" s="214" t="n">
        <f aca="false">Q57/O57*100</f>
        <v>46.6772151898734</v>
      </c>
      <c r="S57" s="121" t="n">
        <v>1</v>
      </c>
    </row>
    <row r="58" customFormat="false" ht="12" hidden="false" customHeight="true" outlineLevel="0" collapsed="false">
      <c r="A58" s="18" t="s">
        <v>29</v>
      </c>
      <c r="B58" s="134" t="s">
        <v>12</v>
      </c>
      <c r="C58" s="134" t="s">
        <v>12</v>
      </c>
      <c r="D58" s="134" t="s">
        <v>12</v>
      </c>
      <c r="E58" s="134" t="s">
        <v>12</v>
      </c>
      <c r="F58" s="134" t="s">
        <v>12</v>
      </c>
      <c r="G58" s="134" t="s">
        <v>12</v>
      </c>
      <c r="H58" s="134" t="s">
        <v>12</v>
      </c>
      <c r="I58" s="212" t="n">
        <v>0</v>
      </c>
      <c r="J58" s="128"/>
      <c r="K58" s="18" t="s">
        <v>38</v>
      </c>
      <c r="L58" s="19" t="n">
        <v>0</v>
      </c>
      <c r="M58" s="19" t="n">
        <v>0</v>
      </c>
      <c r="N58" s="134" t="n">
        <v>0</v>
      </c>
      <c r="O58" s="213" t="n">
        <v>224</v>
      </c>
      <c r="P58" s="121" t="n">
        <v>59</v>
      </c>
      <c r="Q58" s="23" t="n">
        <v>165</v>
      </c>
      <c r="R58" s="214" t="n">
        <f aca="false">Q58/O58*100</f>
        <v>73.6607142857143</v>
      </c>
      <c r="S58" s="121" t="n">
        <v>0</v>
      </c>
    </row>
    <row r="59" customFormat="false" ht="12" hidden="false" customHeight="true" outlineLevel="0" collapsed="false">
      <c r="A59" s="18" t="s">
        <v>30</v>
      </c>
      <c r="B59" s="134" t="s">
        <v>12</v>
      </c>
      <c r="C59" s="134" t="s">
        <v>12</v>
      </c>
      <c r="D59" s="134" t="s">
        <v>12</v>
      </c>
      <c r="E59" s="134" t="s">
        <v>12</v>
      </c>
      <c r="F59" s="134" t="s">
        <v>12</v>
      </c>
      <c r="G59" s="134" t="s">
        <v>12</v>
      </c>
      <c r="H59" s="134" t="s">
        <v>12</v>
      </c>
      <c r="I59" s="212" t="n">
        <v>0</v>
      </c>
      <c r="J59" s="128"/>
      <c r="K59" s="18" t="s">
        <v>19</v>
      </c>
      <c r="L59" s="19" t="n">
        <v>0</v>
      </c>
      <c r="M59" s="19" t="n">
        <v>0</v>
      </c>
      <c r="N59" s="134" t="n">
        <v>0</v>
      </c>
      <c r="O59" s="213" t="n">
        <v>3169</v>
      </c>
      <c r="P59" s="121" t="n">
        <v>1835</v>
      </c>
      <c r="Q59" s="23" t="n">
        <v>1330</v>
      </c>
      <c r="R59" s="214" t="n">
        <f aca="false">Q59/O59*100</f>
        <v>41.969075418113</v>
      </c>
      <c r="S59" s="121" t="n">
        <v>4</v>
      </c>
    </row>
    <row r="60" customFormat="false" ht="12" hidden="false" customHeight="true" outlineLevel="0" collapsed="false">
      <c r="A60" s="18" t="s">
        <v>32</v>
      </c>
      <c r="B60" s="134" t="s">
        <v>12</v>
      </c>
      <c r="C60" s="134" t="s">
        <v>12</v>
      </c>
      <c r="D60" s="134" t="s">
        <v>12</v>
      </c>
      <c r="E60" s="134" t="s">
        <v>12</v>
      </c>
      <c r="F60" s="134" t="s">
        <v>12</v>
      </c>
      <c r="G60" s="134" t="s">
        <v>12</v>
      </c>
      <c r="H60" s="134" t="s">
        <v>12</v>
      </c>
      <c r="I60" s="212" t="n">
        <v>0</v>
      </c>
      <c r="J60" s="199"/>
      <c r="K60" s="18" t="s">
        <v>28</v>
      </c>
      <c r="L60" s="19" t="n">
        <v>0</v>
      </c>
      <c r="M60" s="19" t="n">
        <v>0</v>
      </c>
      <c r="N60" s="134" t="n">
        <v>0</v>
      </c>
      <c r="O60" s="213" t="n">
        <v>2285</v>
      </c>
      <c r="P60" s="121" t="n">
        <v>1237</v>
      </c>
      <c r="Q60" s="23" t="n">
        <v>1046</v>
      </c>
      <c r="R60" s="214" t="n">
        <f aca="false">Q60/O60*100</f>
        <v>45.7768052516411</v>
      </c>
      <c r="S60" s="121" t="n">
        <v>2</v>
      </c>
    </row>
    <row r="61" customFormat="false" ht="12" hidden="false" customHeight="true" outlineLevel="0" collapsed="false">
      <c r="A61" s="18" t="s">
        <v>33</v>
      </c>
      <c r="B61" s="134" t="s">
        <v>12</v>
      </c>
      <c r="C61" s="134" t="s">
        <v>12</v>
      </c>
      <c r="D61" s="134" t="s">
        <v>12</v>
      </c>
      <c r="E61" s="134" t="s">
        <v>12</v>
      </c>
      <c r="F61" s="134" t="s">
        <v>12</v>
      </c>
      <c r="G61" s="134" t="s">
        <v>12</v>
      </c>
      <c r="H61" s="134" t="s">
        <v>12</v>
      </c>
      <c r="I61" s="212" t="n">
        <v>0</v>
      </c>
      <c r="K61" s="18" t="s">
        <v>30</v>
      </c>
      <c r="L61" s="19" t="n">
        <v>0</v>
      </c>
      <c r="M61" s="19" t="n">
        <v>0</v>
      </c>
      <c r="N61" s="134" t="n">
        <v>0</v>
      </c>
      <c r="O61" s="213" t="n">
        <v>821</v>
      </c>
      <c r="P61" s="121" t="n">
        <v>361</v>
      </c>
      <c r="Q61" s="23" t="n">
        <v>451</v>
      </c>
      <c r="R61" s="214" t="n">
        <f aca="false">Q61/O61*100</f>
        <v>54.9330085261876</v>
      </c>
      <c r="S61" s="121" t="n">
        <v>9</v>
      </c>
    </row>
    <row r="62" customFormat="false" ht="12" hidden="false" customHeight="true" outlineLevel="0" collapsed="false">
      <c r="A62" s="18" t="s">
        <v>34</v>
      </c>
      <c r="B62" s="134" t="s">
        <v>12</v>
      </c>
      <c r="C62" s="134" t="s">
        <v>12</v>
      </c>
      <c r="D62" s="134" t="s">
        <v>12</v>
      </c>
      <c r="E62" s="134" t="s">
        <v>12</v>
      </c>
      <c r="F62" s="134" t="s">
        <v>12</v>
      </c>
      <c r="G62" s="134" t="s">
        <v>12</v>
      </c>
      <c r="H62" s="134" t="s">
        <v>12</v>
      </c>
      <c r="I62" s="212" t="n">
        <v>0</v>
      </c>
      <c r="K62" s="18" t="s">
        <v>35</v>
      </c>
      <c r="L62" s="19" t="n">
        <v>0</v>
      </c>
      <c r="M62" s="19" t="n">
        <v>0</v>
      </c>
      <c r="N62" s="134" t="n">
        <v>0</v>
      </c>
      <c r="O62" s="213" t="n">
        <v>666</v>
      </c>
      <c r="P62" s="121" t="n">
        <v>272</v>
      </c>
      <c r="Q62" s="23" t="n">
        <v>388</v>
      </c>
      <c r="R62" s="214" t="n">
        <f aca="false">Q62/O62*100</f>
        <v>58.2582582582583</v>
      </c>
      <c r="S62" s="121" t="n">
        <v>6</v>
      </c>
    </row>
    <row r="63" customFormat="false" ht="12" hidden="false" customHeight="true" outlineLevel="0" collapsed="false">
      <c r="A63" s="18" t="s">
        <v>35</v>
      </c>
      <c r="B63" s="134" t="s">
        <v>12</v>
      </c>
      <c r="C63" s="134" t="s">
        <v>12</v>
      </c>
      <c r="D63" s="134" t="s">
        <v>12</v>
      </c>
      <c r="E63" s="134" t="s">
        <v>12</v>
      </c>
      <c r="F63" s="134" t="s">
        <v>12</v>
      </c>
      <c r="G63" s="134" t="s">
        <v>12</v>
      </c>
      <c r="H63" s="134" t="s">
        <v>12</v>
      </c>
      <c r="I63" s="212" t="n">
        <v>0</v>
      </c>
      <c r="K63" s="18" t="s">
        <v>25</v>
      </c>
      <c r="L63" s="19" t="n">
        <v>0</v>
      </c>
      <c r="M63" s="19" t="n">
        <v>0</v>
      </c>
      <c r="N63" s="134" t="n">
        <v>0</v>
      </c>
      <c r="O63" s="213" t="n">
        <v>3993</v>
      </c>
      <c r="P63" s="121" t="n">
        <v>2024</v>
      </c>
      <c r="Q63" s="23" t="n">
        <v>1964</v>
      </c>
      <c r="R63" s="214" t="n">
        <f aca="false">Q63/O63*100</f>
        <v>49.1860756323566</v>
      </c>
      <c r="S63" s="121" t="n">
        <v>5</v>
      </c>
    </row>
    <row r="64" customFormat="false" ht="12" hidden="false" customHeight="true" outlineLevel="0" collapsed="false">
      <c r="A64" s="18" t="s">
        <v>36</v>
      </c>
      <c r="B64" s="134" t="s">
        <v>12</v>
      </c>
      <c r="C64" s="134" t="s">
        <v>12</v>
      </c>
      <c r="D64" s="134" t="s">
        <v>12</v>
      </c>
      <c r="E64" s="134" t="s">
        <v>12</v>
      </c>
      <c r="F64" s="134" t="s">
        <v>12</v>
      </c>
      <c r="G64" s="134" t="s">
        <v>12</v>
      </c>
      <c r="H64" s="134" t="s">
        <v>12</v>
      </c>
      <c r="I64" s="212" t="n">
        <v>0</v>
      </c>
      <c r="K64" s="18" t="s">
        <v>26</v>
      </c>
      <c r="L64" s="19" t="n">
        <v>0</v>
      </c>
      <c r="M64" s="19" t="n">
        <v>0</v>
      </c>
      <c r="N64" s="134" t="n">
        <v>0</v>
      </c>
      <c r="O64" s="213" t="n">
        <v>2456</v>
      </c>
      <c r="P64" s="121" t="n">
        <v>1247</v>
      </c>
      <c r="Q64" s="23" t="n">
        <v>1206</v>
      </c>
      <c r="R64" s="214" t="n">
        <f aca="false">Q64/O64*100</f>
        <v>49.1042345276873</v>
      </c>
      <c r="S64" s="121" t="n">
        <v>3</v>
      </c>
    </row>
    <row r="65" customFormat="false" ht="12" hidden="false" customHeight="true" outlineLevel="0" collapsed="false">
      <c r="A65" s="18" t="s">
        <v>37</v>
      </c>
      <c r="B65" s="134" t="s">
        <v>12</v>
      </c>
      <c r="C65" s="134" t="s">
        <v>12</v>
      </c>
      <c r="D65" s="134" t="s">
        <v>12</v>
      </c>
      <c r="E65" s="134" t="s">
        <v>12</v>
      </c>
      <c r="F65" s="134" t="s">
        <v>12</v>
      </c>
      <c r="G65" s="134" t="s">
        <v>12</v>
      </c>
      <c r="H65" s="134" t="s">
        <v>12</v>
      </c>
      <c r="I65" s="212" t="n">
        <v>0</v>
      </c>
      <c r="K65" s="18" t="s">
        <v>27</v>
      </c>
      <c r="L65" s="19" t="n">
        <v>0</v>
      </c>
      <c r="M65" s="19" t="n">
        <v>0</v>
      </c>
      <c r="N65" s="134" t="n">
        <v>0</v>
      </c>
      <c r="O65" s="213" t="n">
        <v>2093</v>
      </c>
      <c r="P65" s="121" t="n">
        <v>1108</v>
      </c>
      <c r="Q65" s="23" t="n">
        <v>982</v>
      </c>
      <c r="R65" s="214" t="n">
        <f aca="false">Q65/O65*100</f>
        <v>46.9182990922121</v>
      </c>
      <c r="S65" s="121" t="n">
        <v>3</v>
      </c>
    </row>
    <row r="66" customFormat="false" ht="12" hidden="false" customHeight="true" outlineLevel="0" collapsed="false">
      <c r="A66" s="18" t="s">
        <v>38</v>
      </c>
      <c r="B66" s="134" t="s">
        <v>12</v>
      </c>
      <c r="C66" s="134" t="s">
        <v>12</v>
      </c>
      <c r="D66" s="134" t="s">
        <v>12</v>
      </c>
      <c r="E66" s="134" t="s">
        <v>12</v>
      </c>
      <c r="F66" s="134" t="s">
        <v>12</v>
      </c>
      <c r="G66" s="134" t="s">
        <v>12</v>
      </c>
      <c r="H66" s="134" t="s">
        <v>12</v>
      </c>
      <c r="I66" s="212" t="n">
        <v>0</v>
      </c>
      <c r="K66" s="18" t="s">
        <v>39</v>
      </c>
      <c r="L66" s="19" t="n">
        <v>0</v>
      </c>
      <c r="M66" s="19" t="n">
        <v>0</v>
      </c>
      <c r="N66" s="134" t="n">
        <v>0</v>
      </c>
      <c r="O66" s="213" t="n">
        <v>832</v>
      </c>
      <c r="P66" s="121" t="n">
        <v>517</v>
      </c>
      <c r="Q66" s="23" t="n">
        <v>313</v>
      </c>
      <c r="R66" s="214" t="n">
        <f aca="false">Q66/O66*100</f>
        <v>37.6201923076923</v>
      </c>
      <c r="S66" s="121" t="n">
        <v>2</v>
      </c>
    </row>
    <row r="67" customFormat="false" ht="12" hidden="false" customHeight="true" outlineLevel="0" collapsed="false">
      <c r="A67" s="18" t="s">
        <v>39</v>
      </c>
      <c r="B67" s="134" t="s">
        <v>12</v>
      </c>
      <c r="C67" s="134" t="s">
        <v>12</v>
      </c>
      <c r="D67" s="134" t="s">
        <v>12</v>
      </c>
      <c r="E67" s="134" t="s">
        <v>12</v>
      </c>
      <c r="F67" s="134" t="s">
        <v>12</v>
      </c>
      <c r="G67" s="134" t="s">
        <v>12</v>
      </c>
      <c r="H67" s="134" t="s">
        <v>12</v>
      </c>
      <c r="I67" s="212" t="n">
        <v>0</v>
      </c>
      <c r="K67" s="18" t="s">
        <v>43</v>
      </c>
      <c r="L67" s="19" t="n">
        <v>0</v>
      </c>
      <c r="M67" s="19" t="n">
        <v>0</v>
      </c>
      <c r="N67" s="134" t="n">
        <v>0</v>
      </c>
      <c r="O67" s="213" t="n">
        <v>26</v>
      </c>
      <c r="P67" s="121" t="n">
        <v>8</v>
      </c>
      <c r="Q67" s="23" t="n">
        <v>18</v>
      </c>
      <c r="R67" s="214" t="n">
        <f aca="false">Q67/O67*100</f>
        <v>69.2307692307692</v>
      </c>
      <c r="S67" s="121" t="n">
        <v>0</v>
      </c>
    </row>
    <row r="68" customFormat="false" ht="12" hidden="false" customHeight="true" outlineLevel="0" collapsed="false">
      <c r="A68" s="18" t="s">
        <v>223</v>
      </c>
      <c r="B68" s="134" t="s">
        <v>12</v>
      </c>
      <c r="C68" s="134" t="s">
        <v>12</v>
      </c>
      <c r="D68" s="134" t="s">
        <v>12</v>
      </c>
      <c r="E68" s="134" t="s">
        <v>12</v>
      </c>
      <c r="F68" s="134" t="s">
        <v>12</v>
      </c>
      <c r="G68" s="134" t="s">
        <v>12</v>
      </c>
      <c r="H68" s="134" t="s">
        <v>12</v>
      </c>
      <c r="I68" s="212" t="n">
        <v>0</v>
      </c>
      <c r="K68" s="18" t="s">
        <v>18</v>
      </c>
      <c r="L68" s="19" t="n">
        <v>0</v>
      </c>
      <c r="M68" s="19" t="n">
        <v>0</v>
      </c>
      <c r="N68" s="134" t="n">
        <v>0</v>
      </c>
      <c r="O68" s="213" t="n">
        <v>1389</v>
      </c>
      <c r="P68" s="121" t="n">
        <v>536</v>
      </c>
      <c r="Q68" s="23" t="n">
        <v>852</v>
      </c>
      <c r="R68" s="214" t="n">
        <f aca="false">Q68/O68*100</f>
        <v>61.3390928725702</v>
      </c>
      <c r="S68" s="121" t="n">
        <v>1</v>
      </c>
    </row>
    <row r="69" customFormat="false" ht="12" hidden="false" customHeight="true" outlineLevel="0" collapsed="false">
      <c r="A69" s="18" t="s">
        <v>41</v>
      </c>
      <c r="B69" s="134" t="s">
        <v>12</v>
      </c>
      <c r="C69" s="134" t="s">
        <v>12</v>
      </c>
      <c r="D69" s="134" t="s">
        <v>12</v>
      </c>
      <c r="E69" s="134" t="s">
        <v>12</v>
      </c>
      <c r="F69" s="134" t="s">
        <v>12</v>
      </c>
      <c r="G69" s="134" t="s">
        <v>12</v>
      </c>
      <c r="H69" s="134" t="s">
        <v>12</v>
      </c>
      <c r="I69" s="212" t="n">
        <v>0</v>
      </c>
      <c r="K69" s="18" t="s">
        <v>223</v>
      </c>
      <c r="L69" s="19" t="n">
        <v>0</v>
      </c>
      <c r="M69" s="19" t="n">
        <v>0</v>
      </c>
      <c r="N69" s="134" t="n">
        <v>0</v>
      </c>
      <c r="O69" s="213" t="n">
        <v>1181</v>
      </c>
      <c r="P69" s="121" t="n">
        <v>523</v>
      </c>
      <c r="Q69" s="23" t="n">
        <v>655</v>
      </c>
      <c r="R69" s="214" t="n">
        <f aca="false">Q69/O69*100</f>
        <v>55.4614733276884</v>
      </c>
      <c r="S69" s="121" t="n">
        <v>3</v>
      </c>
    </row>
    <row r="70" customFormat="false" ht="12" hidden="false" customHeight="true" outlineLevel="0" collapsed="false">
      <c r="A70" s="18" t="s">
        <v>42</v>
      </c>
      <c r="B70" s="134" t="s">
        <v>12</v>
      </c>
      <c r="C70" s="134" t="s">
        <v>12</v>
      </c>
      <c r="D70" s="134" t="s">
        <v>12</v>
      </c>
      <c r="E70" s="134" t="s">
        <v>12</v>
      </c>
      <c r="F70" s="134" t="s">
        <v>12</v>
      </c>
      <c r="G70" s="134" t="s">
        <v>12</v>
      </c>
      <c r="H70" s="134" t="s">
        <v>12</v>
      </c>
      <c r="I70" s="212" t="n">
        <v>0</v>
      </c>
      <c r="K70" s="18" t="s">
        <v>36</v>
      </c>
      <c r="L70" s="19" t="n">
        <v>0</v>
      </c>
      <c r="M70" s="19" t="n">
        <v>0</v>
      </c>
      <c r="N70" s="134" t="n">
        <v>0</v>
      </c>
      <c r="O70" s="213" t="n">
        <v>591</v>
      </c>
      <c r="P70" s="121" t="n">
        <v>102</v>
      </c>
      <c r="Q70" s="23" t="n">
        <v>487</v>
      </c>
      <c r="R70" s="214" t="n">
        <f aca="false">Q70/O70*100</f>
        <v>82.4027072758037</v>
      </c>
      <c r="S70" s="121" t="n">
        <v>2</v>
      </c>
    </row>
    <row r="71" customFormat="false" ht="12" hidden="false" customHeight="true" outlineLevel="0" collapsed="false">
      <c r="A71" s="18" t="s">
        <v>43</v>
      </c>
      <c r="B71" s="134" t="s">
        <v>12</v>
      </c>
      <c r="C71" s="134" t="s">
        <v>12</v>
      </c>
      <c r="D71" s="134" t="s">
        <v>12</v>
      </c>
      <c r="E71" s="134" t="s">
        <v>12</v>
      </c>
      <c r="F71" s="134" t="s">
        <v>12</v>
      </c>
      <c r="G71" s="134" t="s">
        <v>12</v>
      </c>
      <c r="H71" s="134" t="s">
        <v>12</v>
      </c>
      <c r="I71" s="212" t="n">
        <v>0</v>
      </c>
      <c r="K71" s="18" t="s">
        <v>16</v>
      </c>
      <c r="L71" s="19" t="n">
        <v>0</v>
      </c>
      <c r="M71" s="19" t="n">
        <v>0</v>
      </c>
      <c r="N71" s="134" t="n">
        <v>0</v>
      </c>
      <c r="O71" s="213" t="n">
        <v>3110</v>
      </c>
      <c r="P71" s="121" t="n">
        <v>1117</v>
      </c>
      <c r="Q71" s="23" t="n">
        <v>1990</v>
      </c>
      <c r="R71" s="214" t="n">
        <f aca="false">Q71/O71*100</f>
        <v>63.9871382636656</v>
      </c>
      <c r="S71" s="121" t="n">
        <v>3</v>
      </c>
    </row>
    <row r="72" customFormat="false" ht="12" hidden="false" customHeight="true" outlineLevel="0" collapsed="false">
      <c r="A72" s="18" t="s">
        <v>44</v>
      </c>
      <c r="B72" s="134" t="s">
        <v>12</v>
      </c>
      <c r="C72" s="134" t="s">
        <v>12</v>
      </c>
      <c r="D72" s="134" t="s">
        <v>12</v>
      </c>
      <c r="E72" s="134" t="s">
        <v>12</v>
      </c>
      <c r="F72" s="134" t="s">
        <v>12</v>
      </c>
      <c r="G72" s="134" t="s">
        <v>12</v>
      </c>
      <c r="H72" s="134" t="s">
        <v>12</v>
      </c>
      <c r="I72" s="212" t="n">
        <v>0</v>
      </c>
      <c r="K72" s="18" t="s">
        <v>37</v>
      </c>
      <c r="L72" s="19" t="n">
        <v>0</v>
      </c>
      <c r="M72" s="19" t="n">
        <v>0</v>
      </c>
      <c r="N72" s="134" t="n">
        <v>0</v>
      </c>
      <c r="O72" s="213" t="n">
        <v>184</v>
      </c>
      <c r="P72" s="121" t="n">
        <v>109</v>
      </c>
      <c r="Q72" s="23" t="n">
        <v>72</v>
      </c>
      <c r="R72" s="214" t="n">
        <f aca="false">Q72/O72*100</f>
        <v>39.1304347826087</v>
      </c>
      <c r="S72" s="121" t="n">
        <v>3</v>
      </c>
    </row>
    <row r="73" customFormat="false" ht="12" hidden="false" customHeight="true" outlineLevel="0" collapsed="false">
      <c r="A73" s="18" t="s">
        <v>45</v>
      </c>
      <c r="B73" s="134" t="s">
        <v>12</v>
      </c>
      <c r="C73" s="134" t="s">
        <v>12</v>
      </c>
      <c r="D73" s="134" t="s">
        <v>12</v>
      </c>
      <c r="E73" s="134" t="s">
        <v>12</v>
      </c>
      <c r="F73" s="134" t="s">
        <v>12</v>
      </c>
      <c r="G73" s="134" t="s">
        <v>12</v>
      </c>
      <c r="H73" s="134" t="s">
        <v>12</v>
      </c>
      <c r="I73" s="212" t="n">
        <v>0</v>
      </c>
      <c r="K73" s="18" t="s">
        <v>44</v>
      </c>
      <c r="L73" s="19" t="n">
        <v>0</v>
      </c>
      <c r="M73" s="19" t="n">
        <v>0</v>
      </c>
      <c r="N73" s="134" t="n">
        <v>0</v>
      </c>
      <c r="O73" s="213" t="n">
        <v>898</v>
      </c>
      <c r="P73" s="121" t="n">
        <v>241</v>
      </c>
      <c r="Q73" s="23" t="n">
        <v>656</v>
      </c>
      <c r="R73" s="214" t="n">
        <f aca="false">Q73/O73*100</f>
        <v>73.0512249443207</v>
      </c>
      <c r="S73" s="121" t="n">
        <v>1</v>
      </c>
    </row>
    <row r="74" customFormat="false" ht="12" hidden="false" customHeight="true" outlineLevel="0" collapsed="false">
      <c r="A74" s="18" t="s">
        <v>226</v>
      </c>
      <c r="B74" s="134"/>
      <c r="C74" s="134"/>
      <c r="D74" s="134"/>
      <c r="E74" s="134"/>
      <c r="F74" s="134"/>
      <c r="G74" s="134"/>
      <c r="H74" s="134"/>
      <c r="I74" s="212" t="n">
        <v>0</v>
      </c>
      <c r="K74" s="18" t="s">
        <v>226</v>
      </c>
      <c r="L74" s="19" t="n">
        <v>0</v>
      </c>
      <c r="M74" s="19" t="n">
        <v>0</v>
      </c>
      <c r="N74" s="134" t="n">
        <v>0</v>
      </c>
      <c r="O74" s="213" t="n">
        <v>9</v>
      </c>
      <c r="P74" s="121" t="n">
        <v>5</v>
      </c>
      <c r="Q74" s="23" t="n">
        <v>3</v>
      </c>
      <c r="R74" s="214" t="n">
        <f aca="false">Q74/O74*100</f>
        <v>33.3333333333333</v>
      </c>
      <c r="S74" s="121" t="n">
        <v>1</v>
      </c>
    </row>
    <row r="75" customFormat="false" ht="12" hidden="false" customHeight="true" outlineLevel="0" collapsed="false">
      <c r="A75" s="139" t="s">
        <v>227</v>
      </c>
      <c r="B75" s="134"/>
      <c r="C75" s="134"/>
      <c r="D75" s="134"/>
      <c r="E75" s="134"/>
      <c r="F75" s="134"/>
      <c r="G75" s="134"/>
      <c r="H75" s="134"/>
      <c r="I75" s="212" t="n">
        <v>0</v>
      </c>
      <c r="K75" s="139" t="s">
        <v>227</v>
      </c>
      <c r="L75" s="19" t="n">
        <v>0</v>
      </c>
      <c r="M75" s="19" t="n">
        <v>0</v>
      </c>
      <c r="N75" s="134" t="n">
        <v>0</v>
      </c>
      <c r="O75" s="213" t="n">
        <v>23</v>
      </c>
      <c r="P75" s="121" t="n">
        <v>13</v>
      </c>
      <c r="Q75" s="23" t="n">
        <v>10</v>
      </c>
      <c r="R75" s="214" t="n">
        <f aca="false">Q75/O75*100</f>
        <v>43.4782608695652</v>
      </c>
      <c r="S75" s="156" t="n">
        <v>0</v>
      </c>
    </row>
    <row r="76" customFormat="false" ht="17.1" hidden="false" customHeight="true" outlineLevel="0" collapsed="false">
      <c r="A76" s="123" t="s">
        <v>2</v>
      </c>
      <c r="B76" s="7" t="s">
        <v>215</v>
      </c>
      <c r="C76" s="7"/>
      <c r="D76" s="7"/>
      <c r="E76" s="38" t="s">
        <v>216</v>
      </c>
      <c r="F76" s="38"/>
      <c r="G76" s="38"/>
      <c r="H76" s="38"/>
      <c r="I76" s="38"/>
      <c r="K76" s="123" t="s">
        <v>2</v>
      </c>
      <c r="L76" s="7" t="s">
        <v>215</v>
      </c>
      <c r="M76" s="7"/>
      <c r="N76" s="7"/>
      <c r="O76" s="38" t="s">
        <v>216</v>
      </c>
      <c r="P76" s="38"/>
      <c r="Q76" s="38"/>
      <c r="R76" s="38"/>
      <c r="S76" s="38"/>
    </row>
    <row r="77" customFormat="false" ht="24.75" hidden="false" customHeight="true" outlineLevel="0" collapsed="false">
      <c r="A77" s="123"/>
      <c r="B77" s="10" t="s">
        <v>58</v>
      </c>
      <c r="C77" s="8" t="s">
        <v>217</v>
      </c>
      <c r="D77" s="9" t="s">
        <v>218</v>
      </c>
      <c r="E77" s="208" t="s">
        <v>58</v>
      </c>
      <c r="F77" s="8" t="s">
        <v>219</v>
      </c>
      <c r="G77" s="10" t="s">
        <v>220</v>
      </c>
      <c r="H77" s="9" t="s">
        <v>221</v>
      </c>
      <c r="I77" s="132" t="s">
        <v>224</v>
      </c>
      <c r="K77" s="123"/>
      <c r="L77" s="10" t="s">
        <v>58</v>
      </c>
      <c r="M77" s="8" t="s">
        <v>217</v>
      </c>
      <c r="N77" s="9" t="s">
        <v>218</v>
      </c>
      <c r="O77" s="208" t="s">
        <v>58</v>
      </c>
      <c r="P77" s="8" t="s">
        <v>219</v>
      </c>
      <c r="Q77" s="10" t="s">
        <v>220</v>
      </c>
      <c r="R77" s="9" t="s">
        <v>221</v>
      </c>
      <c r="S77" s="132" t="s">
        <v>224</v>
      </c>
      <c r="T77" s="0"/>
      <c r="U77" s="0"/>
      <c r="V77" s="0"/>
      <c r="W77" s="0"/>
    </row>
    <row r="78" customFormat="false" ht="15" hidden="false" customHeight="true" outlineLevel="0" collapsed="false">
      <c r="A78" s="12" t="n">
        <v>2016</v>
      </c>
      <c r="B78" s="12"/>
      <c r="C78" s="12"/>
      <c r="D78" s="12"/>
      <c r="E78" s="12"/>
      <c r="F78" s="12"/>
      <c r="G78" s="12"/>
      <c r="H78" s="12"/>
      <c r="I78" s="12"/>
      <c r="K78" s="12" t="n">
        <v>2017</v>
      </c>
      <c r="L78" s="12"/>
      <c r="M78" s="12"/>
      <c r="N78" s="12"/>
      <c r="O78" s="12"/>
      <c r="P78" s="12"/>
      <c r="Q78" s="12"/>
      <c r="R78" s="12"/>
      <c r="S78" s="12"/>
      <c r="T78" s="0"/>
      <c r="U78" s="0"/>
      <c r="V78" s="0"/>
      <c r="W78" s="0"/>
    </row>
    <row r="79" customFormat="false" ht="12" hidden="false" customHeight="true" outlineLevel="0" collapsed="false">
      <c r="A79" s="16" t="s">
        <v>222</v>
      </c>
      <c r="B79" s="17" t="n">
        <f aca="false">C79+D79</f>
        <v>43669</v>
      </c>
      <c r="C79" s="17" t="n">
        <f aca="false">SUM(C80,C83:C114)</f>
        <v>43313</v>
      </c>
      <c r="D79" s="216" t="n">
        <f aca="false">SUM(D80,D83:D114)</f>
        <v>356</v>
      </c>
      <c r="E79" s="17" t="n">
        <v>40824</v>
      </c>
      <c r="F79" s="17" t="n">
        <f aca="false">SUM(F80,F83:F114)</f>
        <v>18950</v>
      </c>
      <c r="G79" s="17" t="n">
        <f aca="false">SUM(G80,G83:G114)</f>
        <v>21870</v>
      </c>
      <c r="H79" s="211" t="n">
        <f aca="false">G79/E79*100</f>
        <v>53.5714285714286</v>
      </c>
      <c r="I79" s="17" t="n">
        <f aca="false">SUM(I80,I83:I114)</f>
        <v>4</v>
      </c>
      <c r="J79" s="5"/>
      <c r="K79" s="16" t="s">
        <v>222</v>
      </c>
      <c r="L79" s="17" t="n">
        <f aca="false">M79+N79</f>
        <v>44277</v>
      </c>
      <c r="M79" s="17" t="n">
        <f aca="false">SUM(M80,M83:M114)</f>
        <v>43937</v>
      </c>
      <c r="N79" s="17" t="n">
        <f aca="false">SUM(N80,N83:N114)</f>
        <v>340</v>
      </c>
      <c r="O79" s="210" t="n">
        <f aca="false">SUM(O80:O114)</f>
        <v>46300</v>
      </c>
      <c r="P79" s="17" t="n">
        <f aca="false">SUM(P80,P83:P114)</f>
        <v>19828</v>
      </c>
      <c r="Q79" s="17" t="n">
        <f aca="false">SUM(Q80,Q83:Q114)</f>
        <v>24012</v>
      </c>
      <c r="R79" s="211" t="n">
        <f aca="false">Q79/O79*100</f>
        <v>51.8617710583153</v>
      </c>
      <c r="S79" s="17" t="n">
        <f aca="false">SUM(S80,S83:S114)</f>
        <v>232.22936944562</v>
      </c>
      <c r="T79" s="0"/>
      <c r="U79" s="0"/>
      <c r="V79" s="0"/>
      <c r="W79" s="0"/>
    </row>
    <row r="80" customFormat="false" ht="12" hidden="false" customHeight="true" outlineLevel="0" collapsed="false">
      <c r="A80" s="18" t="s">
        <v>13</v>
      </c>
      <c r="B80" s="19" t="n">
        <f aca="false">C80+D80</f>
        <v>2456</v>
      </c>
      <c r="C80" s="181" t="n">
        <f aca="false">SUM(C81:C82)</f>
        <v>2445</v>
      </c>
      <c r="D80" s="19" t="n">
        <f aca="false">SUM(D81:D82)</f>
        <v>11</v>
      </c>
      <c r="E80" s="213" t="n">
        <v>2445</v>
      </c>
      <c r="F80" s="181" t="n">
        <f aca="false">SUM(F81:F82)</f>
        <v>704</v>
      </c>
      <c r="G80" s="181" t="n">
        <f aca="false">SUM(G81:G82)</f>
        <v>1741</v>
      </c>
      <c r="H80" s="214" t="n">
        <f aca="false">G80/E80*100</f>
        <v>71.2065439672802</v>
      </c>
      <c r="I80" s="181" t="n">
        <f aca="false">SUM(I81:I82)</f>
        <v>0</v>
      </c>
      <c r="K80" s="18" t="s">
        <v>13</v>
      </c>
      <c r="L80" s="19" t="n">
        <f aca="false">M80+N80</f>
        <v>2374</v>
      </c>
      <c r="M80" s="181" t="n">
        <f aca="false">SUM(M81:M82)</f>
        <v>2363</v>
      </c>
      <c r="N80" s="181" t="n">
        <f aca="false">SUM(N81:N82)</f>
        <v>11</v>
      </c>
      <c r="O80" s="213" t="n">
        <v>2363</v>
      </c>
      <c r="P80" s="19" t="n">
        <f aca="false">SUM(P81:P82)</f>
        <v>784</v>
      </c>
      <c r="Q80" s="19" t="n">
        <f aca="false">SUM(Q81:Q82)</f>
        <v>1565</v>
      </c>
      <c r="R80" s="185" t="n">
        <f aca="false">Q80/O80*100</f>
        <v>66.22936944562</v>
      </c>
      <c r="S80" s="181" t="n">
        <f aca="false">SUM(R80,S83:S114)</f>
        <v>149.22936944562</v>
      </c>
      <c r="T80" s="0"/>
      <c r="U80" s="0"/>
      <c r="V80" s="0"/>
      <c r="W80" s="0"/>
    </row>
    <row r="81" customFormat="false" ht="12" hidden="false" customHeight="true" outlineLevel="0" collapsed="false">
      <c r="A81" s="215" t="s">
        <v>68</v>
      </c>
      <c r="B81" s="19" t="n">
        <f aca="false">C81+D81</f>
        <v>1393</v>
      </c>
      <c r="C81" s="23" t="n">
        <v>1385</v>
      </c>
      <c r="D81" s="23" t="n">
        <v>8</v>
      </c>
      <c r="E81" s="213" t="n">
        <v>1385</v>
      </c>
      <c r="F81" s="121" t="n">
        <v>393</v>
      </c>
      <c r="G81" s="121" t="n">
        <v>992</v>
      </c>
      <c r="H81" s="214" t="n">
        <f aca="false">G81/E81*100</f>
        <v>71.6245487364621</v>
      </c>
      <c r="I81" s="121" t="n">
        <v>0</v>
      </c>
      <c r="K81" s="215" t="s">
        <v>68</v>
      </c>
      <c r="L81" s="19" t="n">
        <f aca="false">M81+N81</f>
        <v>1387</v>
      </c>
      <c r="M81" s="121" t="n">
        <v>1377</v>
      </c>
      <c r="N81" s="121" t="n">
        <v>10</v>
      </c>
      <c r="O81" s="213" t="n">
        <v>1377</v>
      </c>
      <c r="P81" s="23" t="n">
        <v>461</v>
      </c>
      <c r="Q81" s="23" t="n">
        <v>912</v>
      </c>
      <c r="R81" s="185" t="n">
        <f aca="false">Q81/O81*100</f>
        <v>66.2309368191721</v>
      </c>
      <c r="S81" s="23" t="n">
        <v>4</v>
      </c>
      <c r="T81" s="0"/>
      <c r="U81" s="0"/>
      <c r="V81" s="0"/>
      <c r="W81" s="0"/>
    </row>
    <row r="82" customFormat="false" ht="12" hidden="false" customHeight="true" outlineLevel="0" collapsed="false">
      <c r="A82" s="215" t="s">
        <v>143</v>
      </c>
      <c r="B82" s="19" t="n">
        <f aca="false">C82+D82</f>
        <v>1063</v>
      </c>
      <c r="C82" s="23" t="n">
        <v>1060</v>
      </c>
      <c r="D82" s="23" t="n">
        <v>3</v>
      </c>
      <c r="E82" s="213" t="n">
        <v>1060</v>
      </c>
      <c r="F82" s="121" t="n">
        <v>311</v>
      </c>
      <c r="G82" s="121" t="n">
        <v>749</v>
      </c>
      <c r="H82" s="214" t="n">
        <f aca="false">G82/E82*100</f>
        <v>70.6603773584906</v>
      </c>
      <c r="I82" s="121" t="n">
        <v>0</v>
      </c>
      <c r="K82" s="215" t="s">
        <v>143</v>
      </c>
      <c r="L82" s="19" t="n">
        <f aca="false">M82+N82</f>
        <v>987</v>
      </c>
      <c r="M82" s="121" t="n">
        <v>986</v>
      </c>
      <c r="N82" s="121" t="n">
        <v>1</v>
      </c>
      <c r="O82" s="213" t="n">
        <v>986</v>
      </c>
      <c r="P82" s="23" t="n">
        <v>323</v>
      </c>
      <c r="Q82" s="23" t="n">
        <v>653</v>
      </c>
      <c r="R82" s="185" t="n">
        <f aca="false">Q82/O82*100</f>
        <v>66.2271805273834</v>
      </c>
      <c r="S82" s="23" t="n">
        <v>10</v>
      </c>
      <c r="T82" s="0"/>
      <c r="U82" s="0"/>
      <c r="V82" s="0"/>
      <c r="W82" s="0"/>
    </row>
    <row r="83" customFormat="false" ht="12" hidden="false" customHeight="true" outlineLevel="0" collapsed="false">
      <c r="A83" s="18" t="s">
        <v>34</v>
      </c>
      <c r="B83" s="19" t="n">
        <f aca="false">C83+D83</f>
        <v>2512</v>
      </c>
      <c r="C83" s="23" t="n">
        <v>2512</v>
      </c>
      <c r="D83" s="23" t="n">
        <v>0</v>
      </c>
      <c r="E83" s="213" t="n">
        <v>1014</v>
      </c>
      <c r="F83" s="121" t="n">
        <v>568</v>
      </c>
      <c r="G83" s="121" t="n">
        <v>446</v>
      </c>
      <c r="H83" s="214" t="n">
        <f aca="false">G83/E83*100</f>
        <v>43.9842209072978</v>
      </c>
      <c r="I83" s="121" t="n">
        <v>0</v>
      </c>
      <c r="K83" s="18" t="s">
        <v>34</v>
      </c>
      <c r="L83" s="19" t="n">
        <f aca="false">M83+N83</f>
        <v>2468</v>
      </c>
      <c r="M83" s="121" t="n">
        <v>2468</v>
      </c>
      <c r="N83" s="181" t="n">
        <v>0</v>
      </c>
      <c r="O83" s="213" t="n">
        <v>2468</v>
      </c>
      <c r="P83" s="23" t="n">
        <v>563</v>
      </c>
      <c r="Q83" s="23" t="n">
        <v>1902</v>
      </c>
      <c r="R83" s="185" t="n">
        <f aca="false">Q83/O83*100</f>
        <v>77.0664505672609</v>
      </c>
      <c r="S83" s="23" t="n">
        <v>3</v>
      </c>
      <c r="T83" s="0"/>
      <c r="U83" s="0"/>
      <c r="V83" s="0"/>
      <c r="W83" s="0"/>
    </row>
    <row r="84" customFormat="false" ht="12" hidden="false" customHeight="true" outlineLevel="0" collapsed="false">
      <c r="A84" s="18" t="s">
        <v>17</v>
      </c>
      <c r="B84" s="19" t="n">
        <f aca="false">C84+D84</f>
        <v>1029</v>
      </c>
      <c r="C84" s="23" t="n">
        <v>1014</v>
      </c>
      <c r="D84" s="23" t="n">
        <v>15</v>
      </c>
      <c r="E84" s="213" t="n">
        <v>262</v>
      </c>
      <c r="F84" s="121" t="n">
        <v>111</v>
      </c>
      <c r="G84" s="121" t="n">
        <v>151</v>
      </c>
      <c r="H84" s="214" t="n">
        <f aca="false">G84/E84*100</f>
        <v>57.6335877862596</v>
      </c>
      <c r="I84" s="121" t="n">
        <v>0</v>
      </c>
      <c r="J84" s="23"/>
      <c r="K84" s="18" t="s">
        <v>17</v>
      </c>
      <c r="L84" s="19" t="n">
        <f aca="false">M84+N84</f>
        <v>1083</v>
      </c>
      <c r="M84" s="121" t="n">
        <v>1074</v>
      </c>
      <c r="N84" s="121" t="n">
        <v>9</v>
      </c>
      <c r="O84" s="213" t="n">
        <v>1074</v>
      </c>
      <c r="P84" s="23" t="n">
        <v>566</v>
      </c>
      <c r="Q84" s="23" t="n">
        <v>494</v>
      </c>
      <c r="R84" s="185" t="n">
        <f aca="false">Q84/O84*100</f>
        <v>45.9962756052142</v>
      </c>
      <c r="S84" s="23" t="n">
        <v>14</v>
      </c>
      <c r="T84" s="0"/>
      <c r="U84" s="0"/>
      <c r="V84" s="0"/>
      <c r="W84" s="0"/>
    </row>
    <row r="85" customFormat="false" ht="12" hidden="false" customHeight="true" outlineLevel="0" collapsed="false">
      <c r="A85" s="18" t="s">
        <v>33</v>
      </c>
      <c r="B85" s="19" t="n">
        <f aca="false">C85+D85</f>
        <v>263</v>
      </c>
      <c r="C85" s="23" t="n">
        <v>262</v>
      </c>
      <c r="D85" s="23" t="n">
        <v>1</v>
      </c>
      <c r="E85" s="213" t="n">
        <v>6687</v>
      </c>
      <c r="F85" s="121" t="n">
        <v>3703</v>
      </c>
      <c r="G85" s="121" t="n">
        <v>2983</v>
      </c>
      <c r="H85" s="214" t="n">
        <f aca="false">G85/E85*100</f>
        <v>44.6089427246897</v>
      </c>
      <c r="I85" s="121" t="n">
        <v>1</v>
      </c>
      <c r="J85" s="23"/>
      <c r="K85" s="18" t="s">
        <v>33</v>
      </c>
      <c r="L85" s="19" t="n">
        <f aca="false">M85+N85</f>
        <v>280</v>
      </c>
      <c r="M85" s="121" t="n">
        <v>279</v>
      </c>
      <c r="N85" s="121" t="n">
        <v>1</v>
      </c>
      <c r="O85" s="213" t="n">
        <v>279</v>
      </c>
      <c r="P85" s="23" t="n">
        <v>122</v>
      </c>
      <c r="Q85" s="23" t="n">
        <v>156</v>
      </c>
      <c r="R85" s="185" t="n">
        <f aca="false">Q85/O85*100</f>
        <v>55.9139784946237</v>
      </c>
      <c r="S85" s="23" t="n">
        <v>1</v>
      </c>
      <c r="T85" s="0"/>
      <c r="U85" s="0"/>
      <c r="V85" s="0"/>
      <c r="W85" s="0"/>
    </row>
    <row r="86" customFormat="false" ht="12" hidden="false" customHeight="true" outlineLevel="0" collapsed="false">
      <c r="A86" s="18" t="s">
        <v>22</v>
      </c>
      <c r="B86" s="19" t="n">
        <f aca="false">C86+D86</f>
        <v>6762</v>
      </c>
      <c r="C86" s="23" t="n">
        <v>6687</v>
      </c>
      <c r="D86" s="23" t="n">
        <v>75</v>
      </c>
      <c r="E86" s="213" t="n">
        <v>379</v>
      </c>
      <c r="F86" s="121" t="n">
        <v>111</v>
      </c>
      <c r="G86" s="121" t="n">
        <v>268</v>
      </c>
      <c r="H86" s="214" t="n">
        <f aca="false">G86/E86*100</f>
        <v>70.712401055409</v>
      </c>
      <c r="I86" s="121" t="n">
        <v>0</v>
      </c>
      <c r="J86" s="23"/>
      <c r="K86" s="18" t="s">
        <v>22</v>
      </c>
      <c r="L86" s="19" t="n">
        <f aca="false">M86+N86</f>
        <v>6495</v>
      </c>
      <c r="M86" s="121" t="n">
        <v>6439</v>
      </c>
      <c r="N86" s="121" t="n">
        <v>56</v>
      </c>
      <c r="O86" s="213" t="n">
        <v>6439</v>
      </c>
      <c r="P86" s="23" t="n">
        <v>3598</v>
      </c>
      <c r="Q86" s="23" t="n">
        <v>2831</v>
      </c>
      <c r="R86" s="185" t="n">
        <f aca="false">Q86/O86*100</f>
        <v>43.966454418388</v>
      </c>
      <c r="S86" s="23" t="n">
        <v>10</v>
      </c>
      <c r="T86" s="0"/>
      <c r="U86" s="0"/>
      <c r="V86" s="0"/>
      <c r="W86" s="0"/>
    </row>
    <row r="87" customFormat="false" ht="12" hidden="false" customHeight="true" outlineLevel="0" collapsed="false">
      <c r="A87" s="18" t="s">
        <v>24</v>
      </c>
      <c r="B87" s="19" t="n">
        <f aca="false">C87+D87</f>
        <v>381</v>
      </c>
      <c r="C87" s="23" t="n">
        <v>379</v>
      </c>
      <c r="D87" s="23" t="n">
        <v>2</v>
      </c>
      <c r="E87" s="213" t="n">
        <v>187</v>
      </c>
      <c r="F87" s="121" t="n">
        <v>98</v>
      </c>
      <c r="G87" s="121" t="n">
        <v>89</v>
      </c>
      <c r="H87" s="214" t="n">
        <f aca="false">G87/E87*100</f>
        <v>47.5935828877005</v>
      </c>
      <c r="I87" s="121" t="n">
        <v>0</v>
      </c>
      <c r="J87" s="23"/>
      <c r="K87" s="18" t="s">
        <v>24</v>
      </c>
      <c r="L87" s="19" t="n">
        <f aca="false">M87+N87</f>
        <v>399</v>
      </c>
      <c r="M87" s="121" t="n">
        <v>399</v>
      </c>
      <c r="N87" s="121" t="n">
        <v>0</v>
      </c>
      <c r="O87" s="213" t="n">
        <v>399</v>
      </c>
      <c r="P87" s="23" t="n">
        <v>109</v>
      </c>
      <c r="Q87" s="23" t="n">
        <v>290</v>
      </c>
      <c r="R87" s="185" t="n">
        <f aca="false">Q87/O87*100</f>
        <v>72.6817042606516</v>
      </c>
      <c r="S87" s="23" t="n">
        <v>0</v>
      </c>
      <c r="T87" s="0"/>
      <c r="U87" s="0"/>
      <c r="V87" s="0"/>
      <c r="W87" s="0"/>
    </row>
    <row r="88" customFormat="false" ht="12" hidden="false" customHeight="true" outlineLevel="0" collapsed="false">
      <c r="A88" s="18" t="s">
        <v>45</v>
      </c>
      <c r="B88" s="19" t="n">
        <f aca="false">C88+D88</f>
        <v>188</v>
      </c>
      <c r="C88" s="23" t="n">
        <v>187</v>
      </c>
      <c r="D88" s="23" t="n">
        <v>1</v>
      </c>
      <c r="E88" s="213" t="n">
        <v>2055</v>
      </c>
      <c r="F88" s="121" t="n">
        <v>887</v>
      </c>
      <c r="G88" s="121" t="n">
        <v>1168</v>
      </c>
      <c r="H88" s="214" t="n">
        <f aca="false">G88/E88*100</f>
        <v>56.8369829683698</v>
      </c>
      <c r="I88" s="121" t="n">
        <v>0</v>
      </c>
      <c r="J88" s="23"/>
      <c r="K88" s="18" t="s">
        <v>45</v>
      </c>
      <c r="L88" s="19" t="n">
        <f aca="false">M88+N88</f>
        <v>208</v>
      </c>
      <c r="M88" s="121" t="n">
        <v>206</v>
      </c>
      <c r="N88" s="121" t="n">
        <v>2</v>
      </c>
      <c r="O88" s="213" t="n">
        <v>206</v>
      </c>
      <c r="P88" s="23" t="n">
        <v>110</v>
      </c>
      <c r="Q88" s="23" t="n">
        <v>96</v>
      </c>
      <c r="R88" s="185" t="n">
        <f aca="false">Q88/O88*100</f>
        <v>46.6019417475728</v>
      </c>
      <c r="S88" s="23" t="n">
        <v>0</v>
      </c>
      <c r="T88" s="0"/>
      <c r="U88" s="0"/>
      <c r="V88" s="0"/>
      <c r="W88" s="0"/>
    </row>
    <row r="89" customFormat="false" ht="12" hidden="false" customHeight="true" outlineLevel="0" collapsed="false">
      <c r="A89" s="18" t="s">
        <v>14</v>
      </c>
      <c r="B89" s="19" t="n">
        <f aca="false">C89+D89</f>
        <v>2074</v>
      </c>
      <c r="C89" s="23" t="n">
        <v>2055</v>
      </c>
      <c r="D89" s="23" t="n">
        <v>19</v>
      </c>
      <c r="E89" s="213" t="n">
        <v>1749</v>
      </c>
      <c r="F89" s="121" t="n">
        <v>547</v>
      </c>
      <c r="G89" s="121" t="n">
        <v>1202</v>
      </c>
      <c r="H89" s="214" t="n">
        <f aca="false">G89/E89*100</f>
        <v>68.7249857061178</v>
      </c>
      <c r="I89" s="121" t="n">
        <v>0</v>
      </c>
      <c r="J89" s="23"/>
      <c r="K89" s="18" t="s">
        <v>14</v>
      </c>
      <c r="L89" s="19" t="n">
        <f aca="false">M89+N89</f>
        <v>2028</v>
      </c>
      <c r="M89" s="121" t="n">
        <v>2015</v>
      </c>
      <c r="N89" s="121" t="n">
        <v>13</v>
      </c>
      <c r="O89" s="213" t="n">
        <v>2015</v>
      </c>
      <c r="P89" s="23" t="n">
        <v>878</v>
      </c>
      <c r="Q89" s="23" t="n">
        <v>1135</v>
      </c>
      <c r="R89" s="185" t="n">
        <f aca="false">Q89/O89*100</f>
        <v>56.3275434243176</v>
      </c>
      <c r="S89" s="23" t="n">
        <v>2</v>
      </c>
      <c r="T89" s="0"/>
      <c r="U89" s="0"/>
      <c r="V89" s="0"/>
      <c r="W89" s="0"/>
    </row>
    <row r="90" customFormat="false" ht="12" hidden="false" customHeight="true" outlineLevel="0" collapsed="false">
      <c r="A90" s="18" t="s">
        <v>23</v>
      </c>
      <c r="B90" s="19" t="n">
        <f aca="false">C90+D90</f>
        <v>1760</v>
      </c>
      <c r="C90" s="23" t="n">
        <v>1749</v>
      </c>
      <c r="D90" s="23" t="n">
        <v>11</v>
      </c>
      <c r="E90" s="213" t="n">
        <v>999</v>
      </c>
      <c r="F90" s="121" t="n">
        <v>546</v>
      </c>
      <c r="G90" s="121" t="n">
        <v>453</v>
      </c>
      <c r="H90" s="214" t="n">
        <f aca="false">G90/E90*100</f>
        <v>45.3453453453453</v>
      </c>
      <c r="I90" s="121" t="n">
        <v>0</v>
      </c>
      <c r="J90" s="23"/>
      <c r="K90" s="18" t="s">
        <v>23</v>
      </c>
      <c r="L90" s="19" t="n">
        <f aca="false">M90+N90</f>
        <v>1810</v>
      </c>
      <c r="M90" s="121" t="n">
        <v>1805</v>
      </c>
      <c r="N90" s="121" t="n">
        <v>5</v>
      </c>
      <c r="O90" s="213" t="n">
        <v>1805</v>
      </c>
      <c r="P90" s="23" t="n">
        <v>583</v>
      </c>
      <c r="Q90" s="23" t="n">
        <v>1218</v>
      </c>
      <c r="R90" s="185" t="n">
        <f aca="false">Q90/O90*100</f>
        <v>67.4792243767313</v>
      </c>
      <c r="S90" s="23" t="n">
        <v>4</v>
      </c>
      <c r="T90" s="0"/>
      <c r="U90" s="0"/>
      <c r="V90" s="0"/>
      <c r="W90" s="0"/>
    </row>
    <row r="91" customFormat="false" ht="12" hidden="false" customHeight="true" outlineLevel="0" collapsed="false">
      <c r="A91" s="18" t="s">
        <v>42</v>
      </c>
      <c r="B91" s="19" t="n">
        <f aca="false">C91+D91</f>
        <v>1007</v>
      </c>
      <c r="C91" s="23" t="n">
        <v>999</v>
      </c>
      <c r="D91" s="23" t="n">
        <v>8</v>
      </c>
      <c r="E91" s="213" t="n">
        <v>287</v>
      </c>
      <c r="F91" s="121" t="n">
        <v>76</v>
      </c>
      <c r="G91" s="121" t="n">
        <v>211</v>
      </c>
      <c r="H91" s="214" t="n">
        <f aca="false">G91/E91*100</f>
        <v>73.5191637630662</v>
      </c>
      <c r="I91" s="121" t="n">
        <v>0</v>
      </c>
      <c r="J91" s="128"/>
      <c r="K91" s="18" t="s">
        <v>42</v>
      </c>
      <c r="L91" s="19" t="n">
        <f aca="false">M91+N91</f>
        <v>992</v>
      </c>
      <c r="M91" s="121" t="n">
        <v>985</v>
      </c>
      <c r="N91" s="121" t="n">
        <v>7</v>
      </c>
      <c r="O91" s="213" t="n">
        <v>985</v>
      </c>
      <c r="P91" s="23" t="n">
        <v>488</v>
      </c>
      <c r="Q91" s="23" t="n">
        <v>497</v>
      </c>
      <c r="R91" s="185" t="n">
        <f aca="false">Q91/O91*100</f>
        <v>50.4568527918782</v>
      </c>
      <c r="S91" s="23" t="n">
        <v>0</v>
      </c>
      <c r="T91" s="0"/>
      <c r="U91" s="0"/>
      <c r="V91" s="0"/>
      <c r="W91" s="0"/>
    </row>
    <row r="92" customFormat="false" ht="12" hidden="false" customHeight="true" outlineLevel="0" collapsed="false">
      <c r="A92" s="18" t="s">
        <v>41</v>
      </c>
      <c r="B92" s="19" t="n">
        <f aca="false">C92+D92</f>
        <v>287</v>
      </c>
      <c r="C92" s="23" t="n">
        <v>287</v>
      </c>
      <c r="D92" s="23" t="n">
        <v>0</v>
      </c>
      <c r="E92" s="213" t="n">
        <v>351</v>
      </c>
      <c r="F92" s="121" t="n">
        <v>119</v>
      </c>
      <c r="G92" s="121" t="n">
        <v>232</v>
      </c>
      <c r="H92" s="214" t="n">
        <f aca="false">G92/E92*100</f>
        <v>66.0968660968661</v>
      </c>
      <c r="I92" s="121" t="n">
        <v>0</v>
      </c>
      <c r="J92" s="23"/>
      <c r="K92" s="18" t="s">
        <v>41</v>
      </c>
      <c r="L92" s="19" t="n">
        <f aca="false">M92+N92</f>
        <v>293</v>
      </c>
      <c r="M92" s="121" t="n">
        <v>293</v>
      </c>
      <c r="N92" s="121" t="n">
        <v>0</v>
      </c>
      <c r="O92" s="213" t="n">
        <v>293</v>
      </c>
      <c r="P92" s="23" t="n">
        <v>78</v>
      </c>
      <c r="Q92" s="23" t="n">
        <v>214</v>
      </c>
      <c r="R92" s="185" t="n">
        <f aca="false">Q92/O92*100</f>
        <v>73.037542662116</v>
      </c>
      <c r="S92" s="23" t="n">
        <v>1</v>
      </c>
      <c r="T92" s="0"/>
      <c r="U92" s="0"/>
      <c r="V92" s="0"/>
      <c r="W92" s="0"/>
    </row>
    <row r="93" customFormat="false" ht="12" hidden="false" customHeight="true" outlineLevel="0" collapsed="false">
      <c r="A93" s="18" t="s">
        <v>32</v>
      </c>
      <c r="B93" s="19" t="n">
        <f aca="false">C93+D93</f>
        <v>352</v>
      </c>
      <c r="C93" s="23" t="n">
        <v>351</v>
      </c>
      <c r="D93" s="23" t="n">
        <v>1</v>
      </c>
      <c r="E93" s="213" t="n">
        <v>299</v>
      </c>
      <c r="F93" s="121" t="n">
        <v>87</v>
      </c>
      <c r="G93" s="121" t="n">
        <v>212</v>
      </c>
      <c r="H93" s="214" t="n">
        <f aca="false">G93/E93*100</f>
        <v>70.9030100334448</v>
      </c>
      <c r="I93" s="121" t="n">
        <v>0</v>
      </c>
      <c r="J93" s="128"/>
      <c r="K93" s="18" t="s">
        <v>32</v>
      </c>
      <c r="L93" s="19" t="n">
        <f aca="false">M93+N93</f>
        <v>319</v>
      </c>
      <c r="M93" s="181" t="n">
        <v>316</v>
      </c>
      <c r="N93" s="121" t="n">
        <v>3</v>
      </c>
      <c r="O93" s="213" t="n">
        <v>316</v>
      </c>
      <c r="P93" s="23" t="n">
        <v>91</v>
      </c>
      <c r="Q93" s="23" t="n">
        <v>223</v>
      </c>
      <c r="R93" s="185" t="n">
        <f aca="false">Q93/O93*100</f>
        <v>70.5696202531646</v>
      </c>
      <c r="S93" s="23" t="n">
        <v>2</v>
      </c>
      <c r="T93" s="0"/>
      <c r="U93" s="0"/>
      <c r="V93" s="0"/>
      <c r="W93" s="0"/>
    </row>
    <row r="94" customFormat="false" ht="12" hidden="false" customHeight="true" outlineLevel="0" collapsed="false">
      <c r="A94" s="18" t="s">
        <v>29</v>
      </c>
      <c r="B94" s="19" t="n">
        <f aca="false">C94+D94</f>
        <v>300</v>
      </c>
      <c r="C94" s="23" t="n">
        <v>299</v>
      </c>
      <c r="D94" s="23" t="n">
        <v>1</v>
      </c>
      <c r="E94" s="213" t="n">
        <v>352</v>
      </c>
      <c r="F94" s="121" t="n">
        <v>148</v>
      </c>
      <c r="G94" s="121" t="n">
        <v>204</v>
      </c>
      <c r="H94" s="214" t="n">
        <f aca="false">G94/E94*100</f>
        <v>57.9545454545455</v>
      </c>
      <c r="I94" s="121" t="n">
        <v>0</v>
      </c>
      <c r="J94" s="128"/>
      <c r="K94" s="18" t="s">
        <v>29</v>
      </c>
      <c r="L94" s="19" t="n">
        <f aca="false">M94+N94</f>
        <v>260</v>
      </c>
      <c r="M94" s="181" t="n">
        <v>258</v>
      </c>
      <c r="N94" s="121" t="n">
        <v>2</v>
      </c>
      <c r="O94" s="213" t="n">
        <v>258</v>
      </c>
      <c r="P94" s="23" t="n">
        <v>65</v>
      </c>
      <c r="Q94" s="23" t="n">
        <v>188</v>
      </c>
      <c r="R94" s="185" t="n">
        <f aca="false">Q94/O94*100</f>
        <v>72.8682170542636</v>
      </c>
      <c r="S94" s="23" t="n">
        <v>5</v>
      </c>
      <c r="T94" s="0"/>
      <c r="U94" s="0"/>
      <c r="V94" s="0"/>
      <c r="W94" s="0"/>
    </row>
    <row r="95" customFormat="false" ht="12" hidden="false" customHeight="true" outlineLevel="0" collapsed="false">
      <c r="A95" s="18" t="s">
        <v>21</v>
      </c>
      <c r="B95" s="19" t="n">
        <f aca="false">C95+D95</f>
        <v>355</v>
      </c>
      <c r="C95" s="23" t="n">
        <v>352</v>
      </c>
      <c r="D95" s="23" t="n">
        <v>3</v>
      </c>
      <c r="E95" s="213" t="n">
        <v>1235</v>
      </c>
      <c r="F95" s="121" t="n">
        <v>646</v>
      </c>
      <c r="G95" s="121" t="n">
        <v>589</v>
      </c>
      <c r="H95" s="214" t="n">
        <f aca="false">G95/E95*100</f>
        <v>47.6923076923077</v>
      </c>
      <c r="I95" s="121" t="n">
        <v>0</v>
      </c>
      <c r="J95" s="23"/>
      <c r="K95" s="18" t="s">
        <v>21</v>
      </c>
      <c r="L95" s="19" t="n">
        <f aca="false">M95+N95</f>
        <v>392</v>
      </c>
      <c r="M95" s="121" t="n">
        <v>390</v>
      </c>
      <c r="N95" s="121" t="n">
        <v>2</v>
      </c>
      <c r="O95" s="213" t="n">
        <v>390</v>
      </c>
      <c r="P95" s="23" t="n">
        <v>146</v>
      </c>
      <c r="Q95" s="23" t="n">
        <v>244</v>
      </c>
      <c r="R95" s="185" t="n">
        <f aca="false">Q95/O95*100</f>
        <v>62.5641025641026</v>
      </c>
      <c r="S95" s="23" t="n">
        <v>0</v>
      </c>
      <c r="T95" s="0"/>
      <c r="U95" s="0"/>
      <c r="V95" s="0"/>
      <c r="W95" s="0"/>
    </row>
    <row r="96" customFormat="false" ht="12" hidden="false" customHeight="true" outlineLevel="0" collapsed="false">
      <c r="A96" s="18" t="s">
        <v>20</v>
      </c>
      <c r="B96" s="19" t="n">
        <f aca="false">C96+D96</f>
        <v>1248</v>
      </c>
      <c r="C96" s="23" t="n">
        <v>1235</v>
      </c>
      <c r="D96" s="23" t="n">
        <v>13</v>
      </c>
      <c r="E96" s="213" t="n">
        <v>167</v>
      </c>
      <c r="F96" s="121" t="n">
        <v>51</v>
      </c>
      <c r="G96" s="121" t="n">
        <v>116</v>
      </c>
      <c r="H96" s="214" t="n">
        <f aca="false">G96/E96*100</f>
        <v>69.4610778443114</v>
      </c>
      <c r="I96" s="121" t="n">
        <v>0</v>
      </c>
      <c r="J96" s="128"/>
      <c r="K96" s="18" t="s">
        <v>20</v>
      </c>
      <c r="L96" s="19" t="n">
        <f aca="false">M96+N96</f>
        <v>1162</v>
      </c>
      <c r="M96" s="121" t="n">
        <v>1153</v>
      </c>
      <c r="N96" s="121" t="n">
        <v>9</v>
      </c>
      <c r="O96" s="213" t="n">
        <v>1153</v>
      </c>
      <c r="P96" s="23" t="n">
        <v>589</v>
      </c>
      <c r="Q96" s="23" t="n">
        <v>562</v>
      </c>
      <c r="R96" s="185" t="n">
        <f aca="false">Q96/O96*100</f>
        <v>48.7424111014744</v>
      </c>
      <c r="S96" s="23" t="n">
        <v>2</v>
      </c>
      <c r="T96" s="0"/>
      <c r="U96" s="0"/>
      <c r="V96" s="0"/>
      <c r="W96" s="0"/>
    </row>
    <row r="97" customFormat="false" ht="12" hidden="false" customHeight="true" outlineLevel="0" collapsed="false">
      <c r="A97" s="18" t="s">
        <v>38</v>
      </c>
      <c r="B97" s="19" t="n">
        <f aca="false">C97+D97</f>
        <v>168</v>
      </c>
      <c r="C97" s="23" t="n">
        <v>167</v>
      </c>
      <c r="D97" s="23" t="n">
        <v>1</v>
      </c>
      <c r="E97" s="213" t="n">
        <v>3009</v>
      </c>
      <c r="F97" s="121" t="n">
        <v>1722</v>
      </c>
      <c r="G97" s="121" t="n">
        <v>1287</v>
      </c>
      <c r="H97" s="214" t="n">
        <f aca="false">G97/E97*100</f>
        <v>42.7716849451645</v>
      </c>
      <c r="I97" s="121" t="n">
        <v>0</v>
      </c>
      <c r="J97" s="128"/>
      <c r="K97" s="18" t="s">
        <v>38</v>
      </c>
      <c r="L97" s="19" t="n">
        <f aca="false">M97+N97</f>
        <v>192</v>
      </c>
      <c r="M97" s="121" t="n">
        <v>192</v>
      </c>
      <c r="N97" s="121" t="n">
        <v>0</v>
      </c>
      <c r="O97" s="213" t="n">
        <v>192</v>
      </c>
      <c r="P97" s="23" t="n">
        <v>56</v>
      </c>
      <c r="Q97" s="23" t="n">
        <v>136</v>
      </c>
      <c r="R97" s="185" t="n">
        <f aca="false">Q97/O97*100</f>
        <v>70.8333333333333</v>
      </c>
      <c r="S97" s="23" t="n">
        <v>0</v>
      </c>
      <c r="T97" s="0"/>
      <c r="U97" s="0"/>
      <c r="V97" s="0"/>
      <c r="W97" s="0"/>
    </row>
    <row r="98" customFormat="false" ht="12" hidden="false" customHeight="true" outlineLevel="0" collapsed="false">
      <c r="A98" s="18" t="s">
        <v>19</v>
      </c>
      <c r="B98" s="19" t="n">
        <f aca="false">C98+D98</f>
        <v>3030</v>
      </c>
      <c r="C98" s="23" t="n">
        <v>3009</v>
      </c>
      <c r="D98" s="23" t="n">
        <v>21</v>
      </c>
      <c r="E98" s="213" t="n">
        <v>2144</v>
      </c>
      <c r="F98" s="121" t="n">
        <v>1159</v>
      </c>
      <c r="G98" s="121" t="n">
        <v>985</v>
      </c>
      <c r="H98" s="214" t="n">
        <f aca="false">G98/E98*100</f>
        <v>45.9421641791045</v>
      </c>
      <c r="I98" s="121" t="n">
        <v>0</v>
      </c>
      <c r="J98" s="128"/>
      <c r="K98" s="18" t="s">
        <v>19</v>
      </c>
      <c r="L98" s="19" t="n">
        <f aca="false">M98+N98</f>
        <v>3015</v>
      </c>
      <c r="M98" s="121" t="n">
        <v>2986</v>
      </c>
      <c r="N98" s="121" t="n">
        <v>29</v>
      </c>
      <c r="O98" s="213" t="n">
        <v>2986</v>
      </c>
      <c r="P98" s="23" t="n">
        <v>1763</v>
      </c>
      <c r="Q98" s="23" t="n">
        <v>1221</v>
      </c>
      <c r="R98" s="185" t="n">
        <f aca="false">Q98/O98*100</f>
        <v>40.8908238446082</v>
      </c>
      <c r="S98" s="23" t="n">
        <v>2</v>
      </c>
      <c r="T98" s="0"/>
      <c r="U98" s="0"/>
      <c r="V98" s="0"/>
      <c r="W98" s="0"/>
    </row>
    <row r="99" customFormat="false" ht="12" hidden="false" customHeight="true" outlineLevel="0" collapsed="false">
      <c r="A99" s="18" t="s">
        <v>28</v>
      </c>
      <c r="B99" s="19" t="n">
        <f aca="false">C99+D99</f>
        <v>2161</v>
      </c>
      <c r="C99" s="23" t="n">
        <v>2144</v>
      </c>
      <c r="D99" s="23" t="n">
        <v>17</v>
      </c>
      <c r="E99" s="213" t="n">
        <v>813</v>
      </c>
      <c r="F99" s="121" t="n">
        <v>326</v>
      </c>
      <c r="G99" s="121" t="n">
        <v>487</v>
      </c>
      <c r="H99" s="214" t="n">
        <f aca="false">G99/E99*100</f>
        <v>59.9015990159902</v>
      </c>
      <c r="I99" s="121" t="n">
        <v>0</v>
      </c>
      <c r="J99" s="199"/>
      <c r="K99" s="18" t="s">
        <v>28</v>
      </c>
      <c r="L99" s="19" t="n">
        <f aca="false">M99+N99</f>
        <v>2079</v>
      </c>
      <c r="M99" s="121" t="n">
        <v>2054</v>
      </c>
      <c r="N99" s="121" t="n">
        <v>25</v>
      </c>
      <c r="O99" s="213" t="n">
        <v>2054</v>
      </c>
      <c r="P99" s="23" t="n">
        <v>1161</v>
      </c>
      <c r="Q99" s="23" t="n">
        <v>889</v>
      </c>
      <c r="R99" s="185" t="n">
        <f aca="false">Q99/O99*100</f>
        <v>43.2814021421616</v>
      </c>
      <c r="S99" s="23" t="n">
        <v>4</v>
      </c>
      <c r="T99" s="0"/>
      <c r="U99" s="0"/>
      <c r="V99" s="0"/>
      <c r="W99" s="0"/>
    </row>
    <row r="100" customFormat="false" ht="12" hidden="false" customHeight="true" outlineLevel="0" collapsed="false">
      <c r="A100" s="18" t="s">
        <v>30</v>
      </c>
      <c r="B100" s="19" t="n">
        <f aca="false">C100+D100</f>
        <v>816</v>
      </c>
      <c r="C100" s="23" t="n">
        <v>813</v>
      </c>
      <c r="D100" s="23" t="n">
        <v>3</v>
      </c>
      <c r="E100" s="213" t="n">
        <v>666</v>
      </c>
      <c r="F100" s="121" t="n">
        <v>267</v>
      </c>
      <c r="G100" s="121" t="n">
        <v>398</v>
      </c>
      <c r="H100" s="214" t="n">
        <f aca="false">G100/E100*100</f>
        <v>59.7597597597598</v>
      </c>
      <c r="I100" s="121" t="n">
        <v>1</v>
      </c>
      <c r="K100" s="18" t="s">
        <v>30</v>
      </c>
      <c r="L100" s="19" t="n">
        <f aca="false">M100+N100</f>
        <v>799</v>
      </c>
      <c r="M100" s="121" t="n">
        <v>796</v>
      </c>
      <c r="N100" s="121" t="n">
        <v>3</v>
      </c>
      <c r="O100" s="213" t="n">
        <v>796</v>
      </c>
      <c r="P100" s="23" t="n">
        <v>353</v>
      </c>
      <c r="Q100" s="23" t="n">
        <v>435</v>
      </c>
      <c r="R100" s="185" t="n">
        <f aca="false">Q100/O100*100</f>
        <v>54.6482412060301</v>
      </c>
      <c r="S100" s="23" t="n">
        <v>8</v>
      </c>
      <c r="T100" s="0"/>
      <c r="U100" s="0"/>
      <c r="V100" s="0"/>
      <c r="W100" s="0"/>
    </row>
    <row r="101" customFormat="false" ht="12" hidden="false" customHeight="true" outlineLevel="0" collapsed="false">
      <c r="A101" s="18" t="s">
        <v>35</v>
      </c>
      <c r="B101" s="19" t="n">
        <f aca="false">C101+D101</f>
        <v>672</v>
      </c>
      <c r="C101" s="23" t="n">
        <v>666</v>
      </c>
      <c r="D101" s="23" t="n">
        <v>6</v>
      </c>
      <c r="E101" s="213" t="n">
        <v>3689</v>
      </c>
      <c r="F101" s="121" t="n">
        <v>1872</v>
      </c>
      <c r="G101" s="121" t="n">
        <v>1816</v>
      </c>
      <c r="H101" s="214" t="n">
        <f aca="false">G101/E101*100</f>
        <v>49.2274329086473</v>
      </c>
      <c r="I101" s="121" t="n">
        <v>1</v>
      </c>
      <c r="K101" s="18" t="s">
        <v>35</v>
      </c>
      <c r="L101" s="19" t="n">
        <f aca="false">M101+N101</f>
        <v>721</v>
      </c>
      <c r="M101" s="121" t="n">
        <v>717</v>
      </c>
      <c r="N101" s="121" t="n">
        <v>4</v>
      </c>
      <c r="O101" s="213" t="n">
        <v>717</v>
      </c>
      <c r="P101" s="23" t="n">
        <v>286</v>
      </c>
      <c r="Q101" s="23" t="n">
        <v>429</v>
      </c>
      <c r="R101" s="185" t="n">
        <f aca="false">Q101/O101*100</f>
        <v>59.8326359832636</v>
      </c>
      <c r="S101" s="23" t="n">
        <v>2</v>
      </c>
      <c r="T101" s="0"/>
      <c r="U101" s="0"/>
      <c r="V101" s="0"/>
      <c r="W101" s="0"/>
    </row>
    <row r="102" customFormat="false" ht="12" hidden="false" customHeight="true" outlineLevel="0" collapsed="false">
      <c r="A102" s="18" t="s">
        <v>25</v>
      </c>
      <c r="B102" s="19" t="n">
        <f aca="false">C102+D102</f>
        <v>3726</v>
      </c>
      <c r="C102" s="23" t="n">
        <v>3689</v>
      </c>
      <c r="D102" s="23" t="n">
        <v>37</v>
      </c>
      <c r="E102" s="213" t="n">
        <v>2216</v>
      </c>
      <c r="F102" s="121" t="n">
        <v>1106</v>
      </c>
      <c r="G102" s="121" t="n">
        <v>1110</v>
      </c>
      <c r="H102" s="214" t="n">
        <f aca="false">G102/E102*100</f>
        <v>50.0902527075812</v>
      </c>
      <c r="I102" s="121" t="n">
        <v>0</v>
      </c>
      <c r="K102" s="18" t="s">
        <v>25</v>
      </c>
      <c r="L102" s="19" t="n">
        <f aca="false">M102+N102</f>
        <v>3898</v>
      </c>
      <c r="M102" s="121" t="n">
        <v>3867</v>
      </c>
      <c r="N102" s="121" t="n">
        <v>31</v>
      </c>
      <c r="O102" s="213" t="n">
        <v>3867</v>
      </c>
      <c r="P102" s="23" t="n">
        <v>2032</v>
      </c>
      <c r="Q102" s="23" t="n">
        <v>1831</v>
      </c>
      <c r="R102" s="185" t="n">
        <f aca="false">Q102/O102*100</f>
        <v>47.3493664339281</v>
      </c>
      <c r="S102" s="23" t="n">
        <v>4</v>
      </c>
      <c r="T102" s="0"/>
      <c r="U102" s="0"/>
      <c r="V102" s="0"/>
      <c r="W102" s="0"/>
    </row>
    <row r="103" customFormat="false" ht="12" hidden="false" customHeight="true" outlineLevel="0" collapsed="false">
      <c r="A103" s="18" t="s">
        <v>26</v>
      </c>
      <c r="B103" s="19" t="n">
        <f aca="false">C103+D103</f>
        <v>2243</v>
      </c>
      <c r="C103" s="23" t="n">
        <v>2216</v>
      </c>
      <c r="D103" s="23" t="n">
        <v>27</v>
      </c>
      <c r="E103" s="213" t="n">
        <v>2084</v>
      </c>
      <c r="F103" s="121" t="n">
        <v>1094</v>
      </c>
      <c r="G103" s="121" t="n">
        <v>990</v>
      </c>
      <c r="H103" s="214" t="n">
        <f aca="false">G103/E103*100</f>
        <v>47.5047984644914</v>
      </c>
      <c r="I103" s="121" t="n">
        <v>0</v>
      </c>
      <c r="K103" s="18" t="s">
        <v>26</v>
      </c>
      <c r="L103" s="19" t="n">
        <f aca="false">M103+N103</f>
        <v>2045</v>
      </c>
      <c r="M103" s="121" t="n">
        <v>2030</v>
      </c>
      <c r="N103" s="121" t="n">
        <v>15</v>
      </c>
      <c r="O103" s="213" t="n">
        <v>2030</v>
      </c>
      <c r="P103" s="23" t="n">
        <v>1000</v>
      </c>
      <c r="Q103" s="23" t="n">
        <v>1026</v>
      </c>
      <c r="R103" s="185" t="n">
        <f aca="false">Q103/O103*100</f>
        <v>50.5418719211823</v>
      </c>
      <c r="S103" s="23" t="n">
        <v>4</v>
      </c>
      <c r="T103" s="0"/>
      <c r="U103" s="0"/>
      <c r="V103" s="0"/>
      <c r="W103" s="0"/>
    </row>
    <row r="104" customFormat="false" ht="12" hidden="false" customHeight="true" outlineLevel="0" collapsed="false">
      <c r="A104" s="18" t="s">
        <v>27</v>
      </c>
      <c r="B104" s="19" t="n">
        <f aca="false">C104+D104</f>
        <v>2103</v>
      </c>
      <c r="C104" s="23" t="n">
        <v>2084</v>
      </c>
      <c r="D104" s="23" t="n">
        <v>19</v>
      </c>
      <c r="E104" s="213" t="n">
        <v>717</v>
      </c>
      <c r="F104" s="121" t="n">
        <v>431</v>
      </c>
      <c r="G104" s="121" t="n">
        <v>286</v>
      </c>
      <c r="H104" s="214" t="n">
        <f aca="false">G104/E104*100</f>
        <v>39.8884239888424</v>
      </c>
      <c r="I104" s="121" t="n">
        <v>0</v>
      </c>
      <c r="K104" s="18" t="s">
        <v>27</v>
      </c>
      <c r="L104" s="19" t="n">
        <f aca="false">M104+N104</f>
        <v>1937</v>
      </c>
      <c r="M104" s="121" t="n">
        <v>1917</v>
      </c>
      <c r="N104" s="121" t="n">
        <v>20</v>
      </c>
      <c r="O104" s="213" t="n">
        <v>1917</v>
      </c>
      <c r="P104" s="23" t="n">
        <v>938</v>
      </c>
      <c r="Q104" s="23" t="n">
        <v>977</v>
      </c>
      <c r="R104" s="185" t="n">
        <f aca="false">Q104/O104*100</f>
        <v>50.9650495565989</v>
      </c>
      <c r="S104" s="23" t="n">
        <v>2</v>
      </c>
      <c r="T104" s="0"/>
      <c r="U104" s="0"/>
      <c r="V104" s="0"/>
      <c r="W104" s="0"/>
    </row>
    <row r="105" customFormat="false" ht="12" hidden="false" customHeight="true" outlineLevel="0" collapsed="false">
      <c r="A105" s="18" t="s">
        <v>39</v>
      </c>
      <c r="B105" s="19" t="n">
        <f aca="false">C105+D105</f>
        <v>723</v>
      </c>
      <c r="C105" s="23" t="n">
        <v>717</v>
      </c>
      <c r="D105" s="23" t="n">
        <v>6</v>
      </c>
      <c r="E105" s="213" t="n">
        <v>47</v>
      </c>
      <c r="F105" s="121" t="n">
        <v>12</v>
      </c>
      <c r="G105" s="121" t="n">
        <v>35</v>
      </c>
      <c r="H105" s="214" t="n">
        <f aca="false">G105/E105*100</f>
        <v>74.468085106383</v>
      </c>
      <c r="I105" s="121" t="n">
        <v>0</v>
      </c>
      <c r="K105" s="18" t="s">
        <v>39</v>
      </c>
      <c r="L105" s="19" t="n">
        <f aca="false">M105+N105</f>
        <v>759</v>
      </c>
      <c r="M105" s="121" t="n">
        <v>753</v>
      </c>
      <c r="N105" s="121" t="n">
        <v>6</v>
      </c>
      <c r="O105" s="213" t="n">
        <v>753</v>
      </c>
      <c r="P105" s="23" t="n">
        <v>438</v>
      </c>
      <c r="Q105" s="23" t="n">
        <v>312</v>
      </c>
      <c r="R105" s="185" t="n">
        <f aca="false">Q105/O105*100</f>
        <v>41.4342629482072</v>
      </c>
      <c r="S105" s="23" t="n">
        <v>3</v>
      </c>
      <c r="T105" s="0"/>
      <c r="U105" s="0"/>
      <c r="V105" s="0"/>
      <c r="W105" s="0"/>
    </row>
    <row r="106" customFormat="false" ht="12" hidden="false" customHeight="true" outlineLevel="0" collapsed="false">
      <c r="A106" s="18" t="s">
        <v>43</v>
      </c>
      <c r="B106" s="19" t="n">
        <f aca="false">C106+D106</f>
        <v>48</v>
      </c>
      <c r="C106" s="23" t="n">
        <v>47</v>
      </c>
      <c r="D106" s="23" t="n">
        <v>1</v>
      </c>
      <c r="E106" s="213" t="n">
        <v>1160</v>
      </c>
      <c r="F106" s="121" t="n">
        <v>457</v>
      </c>
      <c r="G106" s="121" t="n">
        <v>703</v>
      </c>
      <c r="H106" s="214" t="n">
        <f aca="false">G106/E106*100</f>
        <v>60.6034482758621</v>
      </c>
      <c r="I106" s="121" t="n">
        <v>0</v>
      </c>
      <c r="K106" s="18" t="s">
        <v>43</v>
      </c>
      <c r="L106" s="19" t="n">
        <f aca="false">M106+N106</f>
        <v>37</v>
      </c>
      <c r="M106" s="181" t="n">
        <v>37</v>
      </c>
      <c r="N106" s="121" t="n">
        <v>0</v>
      </c>
      <c r="O106" s="213" t="n">
        <v>37</v>
      </c>
      <c r="P106" s="23" t="n">
        <v>18</v>
      </c>
      <c r="Q106" s="23" t="n">
        <v>19</v>
      </c>
      <c r="R106" s="185" t="n">
        <f aca="false">Q106/O106*100</f>
        <v>51.3513513513514</v>
      </c>
      <c r="S106" s="23" t="n">
        <v>0</v>
      </c>
      <c r="T106" s="0"/>
      <c r="U106" s="0"/>
      <c r="V106" s="0"/>
      <c r="W106" s="0"/>
    </row>
    <row r="107" customFormat="false" ht="12" hidden="false" customHeight="true" outlineLevel="0" collapsed="false">
      <c r="A107" s="18" t="s">
        <v>18</v>
      </c>
      <c r="B107" s="19" t="n">
        <f aca="false">C107+D107</f>
        <v>1169</v>
      </c>
      <c r="C107" s="23" t="n">
        <v>1160</v>
      </c>
      <c r="D107" s="23" t="n">
        <v>9</v>
      </c>
      <c r="E107" s="213" t="n">
        <v>1103</v>
      </c>
      <c r="F107" s="121" t="n">
        <v>511</v>
      </c>
      <c r="G107" s="121" t="n">
        <v>591</v>
      </c>
      <c r="H107" s="214" t="n">
        <f aca="false">G107/E107*100</f>
        <v>53.5811423390753</v>
      </c>
      <c r="I107" s="121" t="n">
        <v>1</v>
      </c>
      <c r="K107" s="18" t="s">
        <v>18</v>
      </c>
      <c r="L107" s="19" t="n">
        <f aca="false">M107+N107</f>
        <v>1294</v>
      </c>
      <c r="M107" s="121" t="n">
        <v>1285</v>
      </c>
      <c r="N107" s="121" t="n">
        <v>9</v>
      </c>
      <c r="O107" s="213" t="n">
        <v>1285</v>
      </c>
      <c r="P107" s="23" t="n">
        <v>520</v>
      </c>
      <c r="Q107" s="23" t="n">
        <v>762</v>
      </c>
      <c r="R107" s="185" t="n">
        <f aca="false">Q107/O107*100</f>
        <v>59.2996108949416</v>
      </c>
      <c r="S107" s="23" t="n">
        <v>3</v>
      </c>
      <c r="T107" s="0"/>
      <c r="U107" s="0"/>
      <c r="V107" s="0"/>
      <c r="W107" s="0"/>
    </row>
    <row r="108" customFormat="false" ht="12" hidden="false" customHeight="true" outlineLevel="0" collapsed="false">
      <c r="A108" s="18" t="s">
        <v>223</v>
      </c>
      <c r="B108" s="19" t="n">
        <f aca="false">C108+D108</f>
        <v>1110</v>
      </c>
      <c r="C108" s="23" t="n">
        <v>1103</v>
      </c>
      <c r="D108" s="23" t="n">
        <v>7</v>
      </c>
      <c r="E108" s="213" t="n">
        <v>575</v>
      </c>
      <c r="F108" s="121" t="n">
        <v>132</v>
      </c>
      <c r="G108" s="121" t="n">
        <v>443</v>
      </c>
      <c r="H108" s="214" t="n">
        <f aca="false">G108/E108*100</f>
        <v>77.0434782608696</v>
      </c>
      <c r="I108" s="121" t="n">
        <v>0</v>
      </c>
      <c r="K108" s="18" t="s">
        <v>223</v>
      </c>
      <c r="L108" s="19" t="n">
        <f aca="false">M108+N108</f>
        <v>1087</v>
      </c>
      <c r="M108" s="121" t="n">
        <v>1076</v>
      </c>
      <c r="N108" s="121" t="n">
        <v>11</v>
      </c>
      <c r="O108" s="213" t="n">
        <v>1076</v>
      </c>
      <c r="P108" s="23" t="n">
        <v>457</v>
      </c>
      <c r="Q108" s="23" t="n">
        <v>619</v>
      </c>
      <c r="R108" s="185" t="n">
        <f aca="false">Q108/O108*100</f>
        <v>57.5278810408922</v>
      </c>
      <c r="S108" s="23" t="n">
        <v>0</v>
      </c>
      <c r="T108" s="0"/>
      <c r="U108" s="0"/>
      <c r="V108" s="0"/>
      <c r="W108" s="0"/>
    </row>
    <row r="109" customFormat="false" ht="12" hidden="false" customHeight="true" outlineLevel="0" collapsed="false">
      <c r="A109" s="18" t="s">
        <v>36</v>
      </c>
      <c r="B109" s="19" t="n">
        <f aca="false">C109+D109</f>
        <v>577</v>
      </c>
      <c r="C109" s="23" t="n">
        <v>575</v>
      </c>
      <c r="D109" s="23" t="n">
        <v>2</v>
      </c>
      <c r="E109" s="213" t="n">
        <v>2964</v>
      </c>
      <c r="F109" s="121" t="n">
        <v>1053</v>
      </c>
      <c r="G109" s="121" t="n">
        <v>1911</v>
      </c>
      <c r="H109" s="214" t="n">
        <f aca="false">G109/E109*100</f>
        <v>64.4736842105263</v>
      </c>
      <c r="I109" s="121" t="n">
        <v>0</v>
      </c>
      <c r="K109" s="18" t="s">
        <v>36</v>
      </c>
      <c r="L109" s="19" t="n">
        <f aca="false">M109+N109</f>
        <v>568</v>
      </c>
      <c r="M109" s="121" t="n">
        <v>568</v>
      </c>
      <c r="N109" s="121" t="n">
        <v>0</v>
      </c>
      <c r="O109" s="213" t="n">
        <v>568</v>
      </c>
      <c r="P109" s="23" t="n">
        <v>143</v>
      </c>
      <c r="Q109" s="23" t="n">
        <v>425</v>
      </c>
      <c r="R109" s="185" t="n">
        <f aca="false">Q109/O109*100</f>
        <v>74.8239436619718</v>
      </c>
      <c r="S109" s="23" t="n">
        <v>0</v>
      </c>
      <c r="T109" s="0"/>
      <c r="U109" s="0"/>
      <c r="V109" s="0"/>
      <c r="W109" s="0"/>
    </row>
    <row r="110" customFormat="false" ht="12" hidden="false" customHeight="true" outlineLevel="0" collapsed="false">
      <c r="A110" s="18" t="s">
        <v>16</v>
      </c>
      <c r="B110" s="19" t="n">
        <f aca="false">C110+D110</f>
        <v>2986</v>
      </c>
      <c r="C110" s="23" t="n">
        <v>2964</v>
      </c>
      <c r="D110" s="23" t="n">
        <v>22</v>
      </c>
      <c r="E110" s="213" t="n">
        <v>188</v>
      </c>
      <c r="F110" s="121" t="n">
        <v>110</v>
      </c>
      <c r="G110" s="121" t="n">
        <v>78</v>
      </c>
      <c r="H110" s="214" t="n">
        <f aca="false">G110/E110*100</f>
        <v>41.4893617021277</v>
      </c>
      <c r="I110" s="121" t="n">
        <v>0</v>
      </c>
      <c r="K110" s="18" t="s">
        <v>16</v>
      </c>
      <c r="L110" s="19" t="n">
        <f aca="false">M110+N110</f>
        <v>3063</v>
      </c>
      <c r="M110" s="121" t="n">
        <v>3037</v>
      </c>
      <c r="N110" s="121" t="n">
        <v>26</v>
      </c>
      <c r="O110" s="213" t="n">
        <v>3037</v>
      </c>
      <c r="P110" s="23" t="n">
        <v>1170</v>
      </c>
      <c r="Q110" s="23" t="n">
        <v>1866</v>
      </c>
      <c r="R110" s="185" t="n">
        <f aca="false">Q110/O110*100</f>
        <v>61.4422127099111</v>
      </c>
      <c r="S110" s="23" t="n">
        <v>1</v>
      </c>
      <c r="T110" s="0"/>
      <c r="U110" s="0"/>
      <c r="V110" s="0"/>
      <c r="W110" s="0"/>
    </row>
    <row r="111" customFormat="false" ht="12" hidden="false" customHeight="true" outlineLevel="0" collapsed="false">
      <c r="A111" s="18" t="s">
        <v>37</v>
      </c>
      <c r="B111" s="19" t="n">
        <f aca="false">C111+D111</f>
        <v>189</v>
      </c>
      <c r="C111" s="23" t="n">
        <v>188</v>
      </c>
      <c r="D111" s="23" t="n">
        <v>1</v>
      </c>
      <c r="E111" s="213" t="n">
        <v>815</v>
      </c>
      <c r="F111" s="121" t="n">
        <v>240</v>
      </c>
      <c r="G111" s="121" t="n">
        <v>575</v>
      </c>
      <c r="H111" s="214" t="n">
        <f aca="false">G111/E111*100</f>
        <v>70.5521472392638</v>
      </c>
      <c r="I111" s="121" t="n">
        <v>0</v>
      </c>
      <c r="K111" s="18" t="s">
        <v>37</v>
      </c>
      <c r="L111" s="19" t="n">
        <f aca="false">M111+N111</f>
        <v>217</v>
      </c>
      <c r="M111" s="121" t="n">
        <v>215</v>
      </c>
      <c r="N111" s="121" t="n">
        <v>2</v>
      </c>
      <c r="O111" s="213" t="n">
        <v>215</v>
      </c>
      <c r="P111" s="23" t="n">
        <v>123</v>
      </c>
      <c r="Q111" s="23" t="n">
        <v>92</v>
      </c>
      <c r="R111" s="185" t="n">
        <f aca="false">Q111/O111*100</f>
        <v>42.7906976744186</v>
      </c>
      <c r="S111" s="23" t="n">
        <v>0</v>
      </c>
      <c r="T111" s="0"/>
      <c r="U111" s="0"/>
      <c r="V111" s="0"/>
      <c r="W111" s="0"/>
    </row>
    <row r="112" customFormat="false" ht="12" hidden="false" customHeight="true" outlineLevel="0" collapsed="false">
      <c r="A112" s="18" t="s">
        <v>44</v>
      </c>
      <c r="B112" s="19" t="n">
        <f aca="false">C112+D112</f>
        <v>820</v>
      </c>
      <c r="C112" s="23" t="n">
        <v>815</v>
      </c>
      <c r="D112" s="23" t="n">
        <v>5</v>
      </c>
      <c r="E112" s="213" t="n">
        <v>32</v>
      </c>
      <c r="F112" s="121" t="n">
        <v>11</v>
      </c>
      <c r="G112" s="121" t="n">
        <v>21</v>
      </c>
      <c r="H112" s="214" t="n">
        <f aca="false">G112/E112*100</f>
        <v>65.625</v>
      </c>
      <c r="I112" s="121" t="n">
        <v>0</v>
      </c>
      <c r="K112" s="18" t="s">
        <v>44</v>
      </c>
      <c r="L112" s="19" t="n">
        <f aca="false">M112+N112</f>
        <v>887</v>
      </c>
      <c r="M112" s="121" t="n">
        <v>875</v>
      </c>
      <c r="N112" s="121" t="n">
        <v>12</v>
      </c>
      <c r="O112" s="213" t="n">
        <v>875</v>
      </c>
      <c r="P112" s="23" t="n">
        <v>309</v>
      </c>
      <c r="Q112" s="23" t="n">
        <v>565</v>
      </c>
      <c r="R112" s="185" t="n">
        <f aca="false">Q112/O112*100</f>
        <v>64.5714285714286</v>
      </c>
      <c r="S112" s="23" t="n">
        <v>1</v>
      </c>
      <c r="T112" s="0"/>
      <c r="U112" s="0"/>
      <c r="V112" s="0"/>
      <c r="W112" s="0"/>
    </row>
    <row r="113" customFormat="false" ht="12" hidden="false" customHeight="true" outlineLevel="0" collapsed="false">
      <c r="A113" s="18" t="s">
        <v>226</v>
      </c>
      <c r="B113" s="19" t="n">
        <f aca="false">C113+D113</f>
        <v>42</v>
      </c>
      <c r="C113" s="23" t="n">
        <v>32</v>
      </c>
      <c r="D113" s="23" t="n">
        <v>10</v>
      </c>
      <c r="E113" s="213" t="n">
        <v>111</v>
      </c>
      <c r="F113" s="121" t="n">
        <v>32</v>
      </c>
      <c r="G113" s="121" t="n">
        <v>79</v>
      </c>
      <c r="H113" s="214" t="n">
        <f aca="false">G113/E113*100</f>
        <v>71.1711711711712</v>
      </c>
      <c r="I113" s="121" t="n">
        <v>0</v>
      </c>
      <c r="K113" s="18" t="s">
        <v>226</v>
      </c>
      <c r="L113" s="19" t="n">
        <f aca="false">M113+N113</f>
        <v>59</v>
      </c>
      <c r="M113" s="121" t="n">
        <v>35</v>
      </c>
      <c r="N113" s="121" t="n">
        <v>24</v>
      </c>
      <c r="O113" s="213" t="n">
        <v>35</v>
      </c>
      <c r="P113" s="23" t="n">
        <v>3</v>
      </c>
      <c r="Q113" s="23" t="n">
        <v>32</v>
      </c>
      <c r="R113" s="185" t="n">
        <f aca="false">Q113/O113*100</f>
        <v>91.4285714285714</v>
      </c>
      <c r="S113" s="23" t="n">
        <v>0</v>
      </c>
      <c r="T113" s="0"/>
      <c r="U113" s="0"/>
      <c r="V113" s="0"/>
      <c r="W113" s="0"/>
    </row>
    <row r="114" customFormat="false" ht="12" hidden="false" customHeight="true" outlineLevel="0" collapsed="false">
      <c r="A114" s="139" t="s">
        <v>227</v>
      </c>
      <c r="B114" s="26" t="n">
        <f aca="false">C114+D114</f>
        <v>112</v>
      </c>
      <c r="C114" s="28" t="n">
        <v>111</v>
      </c>
      <c r="D114" s="28" t="n">
        <v>1</v>
      </c>
      <c r="E114" s="217" t="n">
        <v>23</v>
      </c>
      <c r="F114" s="156" t="n">
        <v>13</v>
      </c>
      <c r="G114" s="156" t="n">
        <v>10</v>
      </c>
      <c r="H114" s="218" t="n">
        <f aca="false">G114/E114*100</f>
        <v>43.4782608695652</v>
      </c>
      <c r="I114" s="156" t="n">
        <v>0</v>
      </c>
      <c r="K114" s="139" t="s">
        <v>227</v>
      </c>
      <c r="L114" s="26" t="n">
        <f aca="false">M114+N114</f>
        <v>1057</v>
      </c>
      <c r="M114" s="156" t="n">
        <v>1054</v>
      </c>
      <c r="N114" s="156" t="n">
        <v>3</v>
      </c>
      <c r="O114" s="217" t="n">
        <v>1054</v>
      </c>
      <c r="P114" s="28" t="n">
        <v>288</v>
      </c>
      <c r="Q114" s="28" t="n">
        <v>761</v>
      </c>
      <c r="R114" s="219" t="n">
        <f aca="false">Q114/O114*100</f>
        <v>72.2011385199241</v>
      </c>
      <c r="S114" s="28" t="n">
        <v>5</v>
      </c>
      <c r="T114" s="0"/>
      <c r="U114" s="0"/>
      <c r="V114" s="0"/>
      <c r="W114" s="0"/>
    </row>
    <row r="115" customFormat="false" ht="12" hidden="false" customHeight="true" outlineLevel="0" collapsed="false">
      <c r="A115" s="141"/>
      <c r="B115" s="205"/>
      <c r="C115" s="31"/>
      <c r="D115" s="31"/>
      <c r="E115" s="205"/>
      <c r="F115" s="220"/>
      <c r="G115" s="220"/>
      <c r="H115" s="221"/>
      <c r="I115" s="220"/>
      <c r="K115" s="96"/>
      <c r="L115" s="182"/>
      <c r="M115" s="150"/>
      <c r="N115" s="150"/>
      <c r="O115" s="182"/>
      <c r="P115" s="29"/>
      <c r="Q115" s="29"/>
      <c r="R115" s="222"/>
      <c r="S115" s="29"/>
      <c r="T115" s="0"/>
      <c r="U115" s="0"/>
      <c r="V115" s="0"/>
      <c r="W115" s="0"/>
    </row>
    <row r="116" customFormat="false" ht="15" hidden="false" customHeight="true" outlineLevel="0" collapsed="false">
      <c r="A116" s="33" t="s">
        <v>228</v>
      </c>
      <c r="B116" s="182"/>
      <c r="C116" s="29"/>
      <c r="D116" s="29"/>
      <c r="E116" s="182"/>
      <c r="F116" s="150"/>
      <c r="G116" s="150"/>
      <c r="H116" s="223"/>
      <c r="I116" s="150"/>
      <c r="K116" s="96"/>
      <c r="L116" s="182"/>
      <c r="M116" s="150"/>
      <c r="N116" s="150"/>
      <c r="O116" s="182"/>
      <c r="P116" s="29"/>
      <c r="Q116" s="29"/>
      <c r="R116" s="222"/>
      <c r="S116" s="29"/>
      <c r="T116" s="0"/>
      <c r="U116" s="0"/>
      <c r="V116" s="0"/>
      <c r="W116" s="0"/>
    </row>
    <row r="117" customFormat="false" ht="15" hidden="false" customHeight="true" outlineLevel="0" collapsed="false">
      <c r="A117" s="224" t="s">
        <v>229</v>
      </c>
      <c r="B117" s="26"/>
      <c r="C117" s="28"/>
      <c r="D117" s="28"/>
      <c r="E117" s="182"/>
      <c r="F117" s="150"/>
      <c r="G117" s="150"/>
      <c r="H117" s="223"/>
      <c r="I117" s="150"/>
      <c r="K117" s="96"/>
      <c r="L117" s="182"/>
      <c r="M117" s="150"/>
      <c r="N117" s="150"/>
      <c r="O117" s="182"/>
      <c r="P117" s="29"/>
      <c r="Q117" s="29"/>
      <c r="R117" s="222"/>
      <c r="S117" s="29"/>
      <c r="T117" s="0"/>
      <c r="U117" s="0"/>
      <c r="V117" s="0"/>
      <c r="W117" s="0"/>
    </row>
    <row r="118" customFormat="false" ht="15" hidden="false" customHeight="true" outlineLevel="0" collapsed="false">
      <c r="A118" s="123" t="s">
        <v>2</v>
      </c>
      <c r="B118" s="7" t="s">
        <v>215</v>
      </c>
      <c r="C118" s="7"/>
      <c r="D118" s="7"/>
      <c r="E118" s="35"/>
      <c r="F118" s="35"/>
      <c r="G118" s="35"/>
      <c r="H118" s="35"/>
      <c r="I118" s="35"/>
    </row>
    <row r="119" customFormat="false" ht="24.95" hidden="false" customHeight="true" outlineLevel="0" collapsed="false">
      <c r="A119" s="123"/>
      <c r="B119" s="10" t="s">
        <v>58</v>
      </c>
      <c r="C119" s="8" t="s">
        <v>217</v>
      </c>
      <c r="D119" s="9" t="s">
        <v>218</v>
      </c>
      <c r="E119" s="0"/>
      <c r="F119" s="0"/>
      <c r="G119" s="0"/>
      <c r="H119" s="0"/>
      <c r="I119" s="0"/>
    </row>
    <row r="120" customFormat="false" ht="15" hidden="false" customHeight="true" outlineLevel="0" collapsed="false">
      <c r="A120" s="12" t="n">
        <v>2018</v>
      </c>
      <c r="B120" s="12"/>
      <c r="C120" s="12"/>
      <c r="D120" s="12"/>
      <c r="E120" s="0"/>
      <c r="F120" s="0"/>
      <c r="G120" s="0"/>
      <c r="H120" s="0"/>
      <c r="I120" s="0"/>
    </row>
    <row r="121" customFormat="false" ht="15" hidden="false" customHeight="true" outlineLevel="0" collapsed="false">
      <c r="A121" s="225" t="s">
        <v>222</v>
      </c>
      <c r="B121" s="226" t="n">
        <f aca="false">C121+D121</f>
        <v>44525</v>
      </c>
      <c r="C121" s="226" t="n">
        <f aca="false">SUM(C122:C156)</f>
        <v>44152</v>
      </c>
      <c r="D121" s="209" t="n">
        <f aca="false">SUM(D122:D156)</f>
        <v>373</v>
      </c>
      <c r="E121" s="0"/>
      <c r="F121" s="0"/>
      <c r="G121" s="0"/>
      <c r="H121" s="0"/>
      <c r="I121" s="0"/>
      <c r="K121" s="0"/>
      <c r="L121" s="0"/>
    </row>
    <row r="122" customFormat="false" ht="12" hidden="false" customHeight="true" outlineLevel="0" collapsed="false">
      <c r="A122" s="227" t="s">
        <v>68</v>
      </c>
      <c r="B122" s="182" t="n">
        <f aca="false">C122+D122</f>
        <v>1622</v>
      </c>
      <c r="C122" s="151" t="n">
        <v>1618</v>
      </c>
      <c r="D122" s="151" t="n">
        <v>4</v>
      </c>
      <c r="E122" s="182"/>
      <c r="F122" s="150"/>
      <c r="G122" s="150"/>
      <c r="H122" s="223"/>
      <c r="I122" s="150"/>
      <c r="K122" s="0"/>
      <c r="L122" s="0"/>
    </row>
    <row r="123" customFormat="false" ht="12" hidden="false" customHeight="true" outlineLevel="0" collapsed="false">
      <c r="A123" s="227" t="s">
        <v>143</v>
      </c>
      <c r="B123" s="182" t="n">
        <f aca="false">C123+D123</f>
        <v>1064</v>
      </c>
      <c r="C123" s="151" t="n">
        <v>1057</v>
      </c>
      <c r="D123" s="151" t="n">
        <v>7</v>
      </c>
      <c r="E123" s="182"/>
      <c r="F123" s="150"/>
      <c r="G123" s="150"/>
      <c r="H123" s="223"/>
      <c r="I123" s="150"/>
      <c r="K123" s="0"/>
      <c r="L123" s="0"/>
    </row>
    <row r="124" customFormat="false" ht="12" hidden="false" customHeight="true" outlineLevel="0" collapsed="false">
      <c r="A124" s="96" t="s">
        <v>34</v>
      </c>
      <c r="B124" s="182" t="n">
        <f aca="false">C124+D124</f>
        <v>2417</v>
      </c>
      <c r="C124" s="151" t="n">
        <v>2402</v>
      </c>
      <c r="D124" s="151" t="n">
        <v>15</v>
      </c>
      <c r="E124" s="182"/>
      <c r="F124" s="150"/>
      <c r="G124" s="150"/>
      <c r="H124" s="223"/>
      <c r="I124" s="150"/>
      <c r="K124" s="0"/>
      <c r="L124" s="0"/>
    </row>
    <row r="125" customFormat="false" ht="12" hidden="false" customHeight="true" outlineLevel="0" collapsed="false">
      <c r="A125" s="96" t="s">
        <v>17</v>
      </c>
      <c r="B125" s="182" t="n">
        <f aca="false">C125+D125</f>
        <v>1117</v>
      </c>
      <c r="C125" s="151" t="n">
        <v>1104</v>
      </c>
      <c r="D125" s="151" t="n">
        <v>13</v>
      </c>
      <c r="E125" s="182"/>
      <c r="F125" s="150"/>
      <c r="G125" s="150"/>
      <c r="H125" s="223"/>
      <c r="I125" s="150"/>
      <c r="K125" s="0"/>
      <c r="L125" s="0"/>
    </row>
    <row r="126" customFormat="false" ht="12" hidden="false" customHeight="true" outlineLevel="0" collapsed="false">
      <c r="A126" s="96" t="s">
        <v>33</v>
      </c>
      <c r="B126" s="182" t="n">
        <f aca="false">C126+D126</f>
        <v>287</v>
      </c>
      <c r="C126" s="151" t="n">
        <v>284</v>
      </c>
      <c r="D126" s="151" t="n">
        <v>3</v>
      </c>
      <c r="E126" s="182"/>
      <c r="F126" s="150"/>
      <c r="G126" s="150"/>
      <c r="H126" s="223"/>
      <c r="I126" s="150"/>
      <c r="K126" s="0"/>
      <c r="L126" s="0"/>
    </row>
    <row r="127" customFormat="false" ht="12" hidden="false" customHeight="true" outlineLevel="0" collapsed="false">
      <c r="A127" s="96" t="s">
        <v>22</v>
      </c>
      <c r="B127" s="182" t="n">
        <f aca="false">C127+D127</f>
        <v>6449</v>
      </c>
      <c r="C127" s="151" t="n">
        <v>6377</v>
      </c>
      <c r="D127" s="151" t="n">
        <v>72</v>
      </c>
      <c r="E127" s="182"/>
      <c r="F127" s="150"/>
      <c r="G127" s="150"/>
      <c r="H127" s="223"/>
      <c r="I127" s="150"/>
      <c r="K127" s="0"/>
      <c r="L127" s="0"/>
    </row>
    <row r="128" customFormat="false" ht="12" hidden="false" customHeight="true" outlineLevel="0" collapsed="false">
      <c r="A128" s="96" t="s">
        <v>24</v>
      </c>
      <c r="B128" s="182" t="n">
        <f aca="false">C128+D128</f>
        <v>431</v>
      </c>
      <c r="C128" s="151" t="n">
        <v>430</v>
      </c>
      <c r="D128" s="151" t="n">
        <v>1</v>
      </c>
      <c r="E128" s="182"/>
      <c r="F128" s="150"/>
      <c r="G128" s="150"/>
      <c r="H128" s="223"/>
      <c r="I128" s="150"/>
      <c r="K128" s="0"/>
      <c r="L128" s="0"/>
    </row>
    <row r="129" customFormat="false" ht="12" hidden="false" customHeight="true" outlineLevel="0" collapsed="false">
      <c r="A129" s="96" t="s">
        <v>45</v>
      </c>
      <c r="B129" s="182" t="n">
        <f aca="false">C129+D129</f>
        <v>204</v>
      </c>
      <c r="C129" s="151" t="n">
        <v>203</v>
      </c>
      <c r="D129" s="151" t="n">
        <v>1</v>
      </c>
      <c r="E129" s="182"/>
      <c r="F129" s="150"/>
      <c r="G129" s="150"/>
      <c r="H129" s="223"/>
      <c r="I129" s="150"/>
      <c r="K129" s="0"/>
      <c r="L129" s="0"/>
    </row>
    <row r="130" customFormat="false" ht="12" hidden="false" customHeight="true" outlineLevel="0" collapsed="false">
      <c r="A130" s="96" t="s">
        <v>14</v>
      </c>
      <c r="B130" s="182" t="n">
        <f aca="false">C130+D130</f>
        <v>2086</v>
      </c>
      <c r="C130" s="151" t="n">
        <v>2072</v>
      </c>
      <c r="D130" s="151" t="n">
        <v>14</v>
      </c>
      <c r="E130" s="182"/>
      <c r="F130" s="150"/>
      <c r="G130" s="150"/>
      <c r="H130" s="223"/>
      <c r="I130" s="150"/>
      <c r="K130" s="0"/>
      <c r="L130" s="0"/>
    </row>
    <row r="131" customFormat="false" ht="12" hidden="false" customHeight="true" outlineLevel="0" collapsed="false">
      <c r="A131" s="96" t="s">
        <v>23</v>
      </c>
      <c r="B131" s="182" t="n">
        <f aca="false">C131+D131</f>
        <v>1913</v>
      </c>
      <c r="C131" s="151" t="n">
        <v>1905</v>
      </c>
      <c r="D131" s="151" t="n">
        <v>8</v>
      </c>
      <c r="E131" s="182"/>
      <c r="F131" s="150"/>
      <c r="G131" s="150"/>
      <c r="H131" s="223"/>
      <c r="I131" s="150"/>
      <c r="K131" s="0"/>
      <c r="L131" s="0"/>
    </row>
    <row r="132" customFormat="false" ht="12" hidden="false" customHeight="true" outlineLevel="0" collapsed="false">
      <c r="A132" s="96" t="s">
        <v>42</v>
      </c>
      <c r="B132" s="182" t="n">
        <f aca="false">C132+D132</f>
        <v>955</v>
      </c>
      <c r="C132" s="151" t="n">
        <v>947</v>
      </c>
      <c r="D132" s="151" t="n">
        <v>8</v>
      </c>
      <c r="E132" s="182"/>
      <c r="F132" s="150"/>
      <c r="G132" s="150"/>
      <c r="H132" s="223"/>
      <c r="I132" s="150"/>
      <c r="K132" s="0"/>
      <c r="L132" s="0"/>
    </row>
    <row r="133" customFormat="false" ht="12" hidden="false" customHeight="true" outlineLevel="0" collapsed="false">
      <c r="A133" s="96" t="s">
        <v>41</v>
      </c>
      <c r="B133" s="182" t="n">
        <f aca="false">C133+D133</f>
        <v>311</v>
      </c>
      <c r="C133" s="151" t="n">
        <v>309</v>
      </c>
      <c r="D133" s="151" t="n">
        <v>2</v>
      </c>
      <c r="E133" s="182"/>
      <c r="F133" s="150"/>
      <c r="G133" s="150"/>
      <c r="H133" s="223"/>
      <c r="I133" s="150"/>
      <c r="K133" s="0"/>
      <c r="L133" s="0"/>
    </row>
    <row r="134" customFormat="false" ht="12" hidden="false" customHeight="true" outlineLevel="0" collapsed="false">
      <c r="A134" s="96" t="s">
        <v>32</v>
      </c>
      <c r="B134" s="182" t="n">
        <f aca="false">C134+D134</f>
        <v>384</v>
      </c>
      <c r="C134" s="151" t="n">
        <v>382</v>
      </c>
      <c r="D134" s="151" t="n">
        <v>2</v>
      </c>
      <c r="E134" s="182"/>
      <c r="F134" s="150"/>
      <c r="G134" s="150"/>
      <c r="H134" s="223"/>
      <c r="I134" s="150"/>
      <c r="K134" s="0"/>
      <c r="L134" s="0"/>
    </row>
    <row r="135" customFormat="false" ht="12" hidden="false" customHeight="true" outlineLevel="0" collapsed="false">
      <c r="A135" s="96" t="s">
        <v>29</v>
      </c>
      <c r="B135" s="182" t="n">
        <f aca="false">C135+D135</f>
        <v>352</v>
      </c>
      <c r="C135" s="151" t="n">
        <v>352</v>
      </c>
      <c r="D135" s="151" t="n">
        <v>0</v>
      </c>
      <c r="E135" s="182"/>
      <c r="F135" s="150"/>
      <c r="G135" s="150"/>
      <c r="H135" s="223"/>
      <c r="I135" s="150"/>
      <c r="K135" s="0"/>
      <c r="L135" s="0"/>
    </row>
    <row r="136" customFormat="false" ht="12" hidden="false" customHeight="true" outlineLevel="0" collapsed="false">
      <c r="A136" s="96" t="s">
        <v>21</v>
      </c>
      <c r="B136" s="182" t="n">
        <f aca="false">C136+D136</f>
        <v>414</v>
      </c>
      <c r="C136" s="151" t="n">
        <v>411</v>
      </c>
      <c r="D136" s="151" t="n">
        <v>3</v>
      </c>
      <c r="E136" s="182"/>
      <c r="F136" s="150"/>
      <c r="G136" s="150"/>
      <c r="H136" s="223"/>
      <c r="I136" s="150"/>
      <c r="K136" s="0"/>
      <c r="L136" s="0"/>
    </row>
    <row r="137" customFormat="false" ht="12" hidden="false" customHeight="true" outlineLevel="0" collapsed="false">
      <c r="A137" s="96" t="s">
        <v>20</v>
      </c>
      <c r="B137" s="182" t="n">
        <f aca="false">C137+D137</f>
        <v>1229</v>
      </c>
      <c r="C137" s="151" t="n">
        <v>1215</v>
      </c>
      <c r="D137" s="151" t="n">
        <v>14</v>
      </c>
      <c r="E137" s="182"/>
      <c r="F137" s="150"/>
      <c r="G137" s="150"/>
      <c r="H137" s="223"/>
      <c r="I137" s="150"/>
      <c r="K137" s="0"/>
      <c r="L137" s="0"/>
    </row>
    <row r="138" customFormat="false" ht="12" hidden="false" customHeight="true" outlineLevel="0" collapsed="false">
      <c r="A138" s="96" t="s">
        <v>38</v>
      </c>
      <c r="B138" s="182" t="n">
        <f aca="false">C138+D138</f>
        <v>190</v>
      </c>
      <c r="C138" s="151" t="n">
        <v>190</v>
      </c>
      <c r="D138" s="151" t="n">
        <v>0</v>
      </c>
      <c r="E138" s="182"/>
      <c r="F138" s="150"/>
      <c r="G138" s="150"/>
      <c r="H138" s="223"/>
      <c r="I138" s="150"/>
      <c r="K138" s="0"/>
      <c r="L138" s="0"/>
    </row>
    <row r="139" customFormat="false" ht="12" hidden="false" customHeight="true" outlineLevel="0" collapsed="false">
      <c r="A139" s="96" t="s">
        <v>19</v>
      </c>
      <c r="B139" s="182" t="n">
        <f aca="false">C139+D139</f>
        <v>3093</v>
      </c>
      <c r="C139" s="151" t="n">
        <v>3060</v>
      </c>
      <c r="D139" s="151" t="n">
        <v>33</v>
      </c>
      <c r="E139" s="182"/>
      <c r="F139" s="150"/>
      <c r="G139" s="150"/>
      <c r="H139" s="223"/>
      <c r="I139" s="150"/>
      <c r="K139" s="0"/>
      <c r="L139" s="0"/>
    </row>
    <row r="140" customFormat="false" ht="12" hidden="false" customHeight="true" outlineLevel="0" collapsed="false">
      <c r="A140" s="96" t="s">
        <v>28</v>
      </c>
      <c r="B140" s="182" t="n">
        <f aca="false">C140+D140</f>
        <v>2067</v>
      </c>
      <c r="C140" s="151" t="n">
        <v>2044</v>
      </c>
      <c r="D140" s="151" t="n">
        <v>23</v>
      </c>
      <c r="E140" s="182"/>
      <c r="F140" s="150"/>
      <c r="G140" s="150"/>
      <c r="H140" s="223"/>
      <c r="I140" s="150"/>
      <c r="K140" s="0"/>
      <c r="L140" s="0"/>
    </row>
    <row r="141" customFormat="false" ht="12" hidden="false" customHeight="true" outlineLevel="0" collapsed="false">
      <c r="A141" s="96" t="s">
        <v>30</v>
      </c>
      <c r="B141" s="182" t="n">
        <f aca="false">C141+D141</f>
        <v>809</v>
      </c>
      <c r="C141" s="151" t="n">
        <v>805</v>
      </c>
      <c r="D141" s="151" t="n">
        <v>4</v>
      </c>
      <c r="E141" s="182"/>
      <c r="F141" s="150"/>
      <c r="G141" s="150"/>
      <c r="H141" s="223"/>
      <c r="I141" s="150"/>
      <c r="K141" s="0"/>
      <c r="L141" s="0"/>
    </row>
    <row r="142" customFormat="false" ht="12" hidden="false" customHeight="true" outlineLevel="0" collapsed="false">
      <c r="A142" s="96" t="s">
        <v>35</v>
      </c>
      <c r="B142" s="182" t="n">
        <f aca="false">C142+D142</f>
        <v>823</v>
      </c>
      <c r="C142" s="151" t="n">
        <v>815</v>
      </c>
      <c r="D142" s="151" t="n">
        <v>8</v>
      </c>
      <c r="E142" s="182"/>
      <c r="F142" s="150"/>
      <c r="G142" s="150"/>
      <c r="H142" s="223"/>
      <c r="I142" s="150"/>
      <c r="K142" s="0"/>
      <c r="L142" s="0"/>
    </row>
    <row r="143" customFormat="false" ht="12" hidden="false" customHeight="true" outlineLevel="0" collapsed="false">
      <c r="A143" s="96" t="s">
        <v>25</v>
      </c>
      <c r="B143" s="182" t="n">
        <f aca="false">C143+D143</f>
        <v>3985</v>
      </c>
      <c r="C143" s="151" t="n">
        <v>3945</v>
      </c>
      <c r="D143" s="151" t="n">
        <v>40</v>
      </c>
      <c r="E143" s="182"/>
      <c r="F143" s="150"/>
      <c r="G143" s="150"/>
      <c r="H143" s="223"/>
      <c r="I143" s="150"/>
      <c r="K143" s="0"/>
      <c r="L143" s="0"/>
    </row>
    <row r="144" customFormat="false" ht="12" hidden="false" customHeight="true" outlineLevel="0" collapsed="false">
      <c r="A144" s="96" t="s">
        <v>26</v>
      </c>
      <c r="B144" s="182" t="n">
        <f aca="false">C144+D144</f>
        <v>2152</v>
      </c>
      <c r="C144" s="151" t="n">
        <v>2137</v>
      </c>
      <c r="D144" s="151" t="n">
        <v>15</v>
      </c>
      <c r="E144" s="182"/>
      <c r="F144" s="150"/>
      <c r="G144" s="150"/>
      <c r="H144" s="223"/>
      <c r="I144" s="150"/>
      <c r="K144" s="0"/>
      <c r="L144" s="0"/>
    </row>
    <row r="145" customFormat="false" ht="12" hidden="false" customHeight="true" outlineLevel="0" collapsed="false">
      <c r="A145" s="96" t="s">
        <v>27</v>
      </c>
      <c r="B145" s="182" t="n">
        <f aca="false">C145+D145</f>
        <v>1995</v>
      </c>
      <c r="C145" s="151" t="n">
        <v>1980</v>
      </c>
      <c r="D145" s="151" t="n">
        <v>15</v>
      </c>
      <c r="E145" s="182"/>
      <c r="F145" s="150"/>
      <c r="G145" s="150"/>
      <c r="H145" s="223"/>
      <c r="I145" s="150"/>
      <c r="K145" s="0"/>
      <c r="L145" s="0"/>
    </row>
    <row r="146" customFormat="false" ht="12" hidden="false" customHeight="true" outlineLevel="0" collapsed="false">
      <c r="A146" s="96" t="s">
        <v>39</v>
      </c>
      <c r="B146" s="182" t="n">
        <f aca="false">C146+D146</f>
        <v>810</v>
      </c>
      <c r="C146" s="151" t="n">
        <v>800</v>
      </c>
      <c r="D146" s="151" t="n">
        <v>10</v>
      </c>
      <c r="E146" s="182"/>
      <c r="F146" s="150"/>
      <c r="G146" s="150"/>
      <c r="H146" s="223"/>
      <c r="I146" s="150"/>
      <c r="K146" s="0"/>
      <c r="L146" s="0"/>
    </row>
    <row r="147" customFormat="false" ht="12" hidden="false" customHeight="true" outlineLevel="0" collapsed="false">
      <c r="A147" s="96" t="s">
        <v>230</v>
      </c>
      <c r="B147" s="182" t="n">
        <f aca="false">C147+D147</f>
        <v>0</v>
      </c>
      <c r="C147" s="29" t="n">
        <v>0</v>
      </c>
      <c r="D147" s="151" t="n">
        <v>0</v>
      </c>
      <c r="E147" s="182"/>
      <c r="F147" s="150"/>
      <c r="G147" s="150"/>
      <c r="H147" s="223"/>
      <c r="I147" s="150"/>
      <c r="K147" s="0"/>
      <c r="L147" s="0"/>
    </row>
    <row r="148" customFormat="false" ht="12" hidden="false" customHeight="true" outlineLevel="0" collapsed="false">
      <c r="A148" s="96" t="s">
        <v>43</v>
      </c>
      <c r="B148" s="182" t="n">
        <f aca="false">C148+D148</f>
        <v>34</v>
      </c>
      <c r="C148" s="151" t="n">
        <v>34</v>
      </c>
      <c r="D148" s="29" t="n">
        <v>0</v>
      </c>
      <c r="E148" s="182"/>
      <c r="F148" s="150"/>
      <c r="G148" s="150"/>
      <c r="H148" s="223"/>
      <c r="I148" s="150"/>
      <c r="K148" s="0"/>
      <c r="L148" s="0"/>
    </row>
    <row r="149" customFormat="false" ht="12" hidden="false" customHeight="true" outlineLevel="0" collapsed="false">
      <c r="A149" s="96" t="s">
        <v>18</v>
      </c>
      <c r="B149" s="182" t="n">
        <f aca="false">C149+D149</f>
        <v>1339</v>
      </c>
      <c r="C149" s="151" t="n">
        <v>1329</v>
      </c>
      <c r="D149" s="151" t="n">
        <v>10</v>
      </c>
      <c r="E149" s="182"/>
      <c r="F149" s="150"/>
      <c r="G149" s="150"/>
      <c r="H149" s="223"/>
      <c r="I149" s="150"/>
      <c r="K149" s="0"/>
      <c r="L149" s="0"/>
    </row>
    <row r="150" customFormat="false" ht="12" hidden="false" customHeight="true" outlineLevel="0" collapsed="false">
      <c r="A150" s="96" t="s">
        <v>223</v>
      </c>
      <c r="B150" s="182" t="n">
        <f aca="false">C150+D150</f>
        <v>1034</v>
      </c>
      <c r="C150" s="151" t="n">
        <v>1026</v>
      </c>
      <c r="D150" s="151" t="n">
        <v>8</v>
      </c>
      <c r="E150" s="182"/>
      <c r="F150" s="150"/>
      <c r="G150" s="150"/>
      <c r="H150" s="223"/>
      <c r="I150" s="150"/>
      <c r="K150" s="0"/>
      <c r="L150" s="0"/>
    </row>
    <row r="151" customFormat="false" ht="12" hidden="false" customHeight="true" outlineLevel="0" collapsed="false">
      <c r="A151" s="96" t="s">
        <v>36</v>
      </c>
      <c r="B151" s="182" t="n">
        <f aca="false">C151+D151</f>
        <v>628</v>
      </c>
      <c r="C151" s="151" t="n">
        <v>623</v>
      </c>
      <c r="D151" s="151" t="n">
        <v>5</v>
      </c>
      <c r="E151" s="36"/>
      <c r="F151" s="36"/>
      <c r="G151" s="36"/>
      <c r="H151" s="36"/>
      <c r="I151" s="36"/>
      <c r="K151" s="0"/>
      <c r="L151" s="0"/>
    </row>
    <row r="152" customFormat="false" ht="12" hidden="false" customHeight="true" outlineLevel="0" collapsed="false">
      <c r="A152" s="96" t="s">
        <v>16</v>
      </c>
      <c r="B152" s="182" t="n">
        <f aca="false">C152+D152</f>
        <v>3197</v>
      </c>
      <c r="C152" s="151" t="n">
        <v>3179</v>
      </c>
      <c r="D152" s="151" t="n">
        <v>18</v>
      </c>
      <c r="E152" s="182"/>
      <c r="F152" s="150"/>
      <c r="G152" s="150"/>
      <c r="H152" s="223"/>
      <c r="I152" s="150"/>
      <c r="K152" s="0"/>
      <c r="L152" s="0"/>
    </row>
    <row r="153" customFormat="false" ht="12" hidden="false" customHeight="true" outlineLevel="0" collapsed="false">
      <c r="A153" s="96" t="s">
        <v>37</v>
      </c>
      <c r="B153" s="182" t="n">
        <f aca="false">C153+D153</f>
        <v>191</v>
      </c>
      <c r="C153" s="151" t="n">
        <v>189</v>
      </c>
      <c r="D153" s="151" t="n">
        <v>2</v>
      </c>
      <c r="E153" s="182"/>
      <c r="F153" s="150"/>
      <c r="G153" s="150"/>
      <c r="H153" s="223"/>
      <c r="I153" s="150"/>
      <c r="K153" s="0"/>
      <c r="L153" s="0"/>
    </row>
    <row r="154" customFormat="false" ht="12" hidden="false" customHeight="true" outlineLevel="0" collapsed="false">
      <c r="A154" s="96" t="s">
        <v>44</v>
      </c>
      <c r="B154" s="182" t="n">
        <f aca="false">C154+D154</f>
        <v>874</v>
      </c>
      <c r="C154" s="151" t="n">
        <v>865</v>
      </c>
      <c r="D154" s="151" t="n">
        <v>9</v>
      </c>
      <c r="E154" s="182"/>
      <c r="F154" s="150"/>
      <c r="G154" s="150"/>
      <c r="H154" s="223"/>
      <c r="I154" s="150"/>
      <c r="K154" s="0"/>
      <c r="L154" s="0"/>
    </row>
    <row r="155" customFormat="false" ht="12" hidden="false" customHeight="true" outlineLevel="0" collapsed="false">
      <c r="A155" s="96" t="s">
        <v>226</v>
      </c>
      <c r="B155" s="182" t="n">
        <f aca="false">C155+D155</f>
        <v>19</v>
      </c>
      <c r="C155" s="151" t="n">
        <v>13</v>
      </c>
      <c r="D155" s="151" t="n">
        <v>6</v>
      </c>
      <c r="E155" s="182"/>
      <c r="F155" s="150"/>
      <c r="G155" s="150"/>
      <c r="H155" s="223"/>
      <c r="I155" s="150"/>
      <c r="K155" s="0"/>
      <c r="L155" s="0"/>
    </row>
    <row r="156" customFormat="false" ht="12" hidden="false" customHeight="true" outlineLevel="0" collapsed="false">
      <c r="A156" s="139" t="s">
        <v>227</v>
      </c>
      <c r="B156" s="26" t="n">
        <f aca="false">C156+D156</f>
        <v>50</v>
      </c>
      <c r="C156" s="158" t="n">
        <v>50</v>
      </c>
      <c r="D156" s="158" t="n">
        <v>0</v>
      </c>
      <c r="E156" s="182"/>
      <c r="F156" s="150"/>
      <c r="G156" s="150"/>
      <c r="H156" s="223"/>
      <c r="I156" s="150"/>
      <c r="J156" s="165"/>
      <c r="K156" s="0"/>
      <c r="L156" s="0"/>
      <c r="M156" s="165"/>
      <c r="N156" s="165"/>
    </row>
    <row r="157" customFormat="false" ht="12" hidden="false" customHeight="true" outlineLevel="0" collapsed="false">
      <c r="A157" s="120" t="s">
        <v>231</v>
      </c>
      <c r="B157" s="165"/>
      <c r="C157" s="228"/>
      <c r="D157" s="165"/>
      <c r="E157" s="165"/>
      <c r="F157" s="165"/>
      <c r="G157" s="165"/>
      <c r="H157" s="165"/>
      <c r="I157" s="165"/>
      <c r="J157" s="164"/>
      <c r="K157" s="0"/>
      <c r="L157" s="0"/>
      <c r="M157" s="165"/>
      <c r="N157" s="165"/>
    </row>
    <row r="158" customFormat="false" ht="12" hidden="false" customHeight="true" outlineLevel="0" collapsed="false">
      <c r="A158" s="120" t="s">
        <v>213</v>
      </c>
      <c r="B158" s="164"/>
      <c r="C158" s="164"/>
      <c r="D158" s="164"/>
      <c r="E158" s="164"/>
      <c r="F158" s="164"/>
      <c r="G158" s="164"/>
      <c r="H158" s="164"/>
      <c r="I158" s="164"/>
      <c r="J158" s="164"/>
      <c r="K158" s="165"/>
      <c r="L158" s="165"/>
      <c r="M158" s="165"/>
      <c r="N158" s="165"/>
    </row>
    <row r="159" customFormat="false" ht="12" hidden="false" customHeight="true" outlineLevel="0" collapsed="false">
      <c r="A159" s="120" t="s">
        <v>232</v>
      </c>
      <c r="B159" s="164"/>
      <c r="C159" s="164"/>
      <c r="D159" s="164"/>
      <c r="E159" s="164"/>
      <c r="F159" s="164"/>
      <c r="G159" s="164"/>
      <c r="H159" s="164"/>
      <c r="I159" s="164"/>
      <c r="J159" s="165"/>
      <c r="K159" s="165"/>
      <c r="L159" s="165"/>
      <c r="M159" s="165"/>
      <c r="N159" s="165"/>
    </row>
    <row r="160" customFormat="false" ht="12" hidden="false" customHeight="true" outlineLevel="0" collapsed="false">
      <c r="A160" s="120" t="s">
        <v>233</v>
      </c>
      <c r="B160" s="165"/>
      <c r="C160" s="165"/>
      <c r="D160" s="165"/>
      <c r="E160" s="165"/>
      <c r="F160" s="165"/>
      <c r="G160" s="165"/>
      <c r="H160" s="165"/>
      <c r="I160" s="165"/>
      <c r="J160" s="164"/>
      <c r="K160" s="165"/>
      <c r="L160" s="165"/>
      <c r="M160" s="165"/>
      <c r="N160" s="165"/>
    </row>
    <row r="161" customFormat="false" ht="12" hidden="false" customHeight="true" outlineLevel="0" collapsed="false">
      <c r="A161" s="120" t="s">
        <v>234</v>
      </c>
      <c r="B161" s="164"/>
      <c r="C161" s="164"/>
      <c r="D161" s="164"/>
      <c r="E161" s="164"/>
      <c r="F161" s="164"/>
      <c r="G161" s="164"/>
      <c r="H161" s="164"/>
      <c r="I161" s="164"/>
      <c r="J161" s="165"/>
      <c r="K161" s="165"/>
      <c r="L161" s="165"/>
      <c r="M161" s="165"/>
      <c r="N161" s="165"/>
    </row>
    <row r="162" customFormat="false" ht="12" hidden="false" customHeight="true" outlineLevel="0" collapsed="false">
      <c r="A162" s="120" t="s">
        <v>235</v>
      </c>
    </row>
  </sheetData>
  <mergeCells count="27">
    <mergeCell ref="A2:A3"/>
    <mergeCell ref="B2:D2"/>
    <mergeCell ref="E2:H2"/>
    <mergeCell ref="K2:K3"/>
    <mergeCell ref="L2:N2"/>
    <mergeCell ref="O2:R2"/>
    <mergeCell ref="A4:H4"/>
    <mergeCell ref="K4:R4"/>
    <mergeCell ref="A37:A38"/>
    <mergeCell ref="B37:D37"/>
    <mergeCell ref="E37:I37"/>
    <mergeCell ref="K37:K38"/>
    <mergeCell ref="L37:N37"/>
    <mergeCell ref="O37:S37"/>
    <mergeCell ref="A39:I39"/>
    <mergeCell ref="K39:S39"/>
    <mergeCell ref="A76:A77"/>
    <mergeCell ref="B76:D76"/>
    <mergeCell ref="E76:I76"/>
    <mergeCell ref="K76:K77"/>
    <mergeCell ref="L76:N76"/>
    <mergeCell ref="O76:S76"/>
    <mergeCell ref="A78:I78"/>
    <mergeCell ref="K78:S78"/>
    <mergeCell ref="A118:A119"/>
    <mergeCell ref="B118:D118"/>
    <mergeCell ref="A120:D120"/>
  </mergeCells>
  <printOptions headings="false" gridLines="false" gridLinesSet="true" horizontalCentered="false" verticalCentered="false"/>
  <pageMargins left="0.170138888888889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6" customFormat="false" ht="41.25" hidden="false" customHeight="false" outlineLevel="0" collapsed="false">
      <c r="A6" s="2" t="s">
        <v>236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2T10:34:56Z</dcterms:created>
  <dc:creator>20117</dc:creator>
  <dc:description/>
  <dc:language>en-US</dc:language>
  <cp:lastModifiedBy>Carlos Reis da Costa</cp:lastModifiedBy>
  <cp:lastPrinted>2016-05-30T18:38:03Z</cp:lastPrinted>
  <dcterms:modified xsi:type="dcterms:W3CDTF">2020-01-30T11:03:53Z</dcterms:modified>
  <cp:revision>0</cp:revision>
  <dc:subject/>
  <dc:title/>
</cp:coreProperties>
</file>